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derhoudsverzoeken" sheetId="1" state="visible" r:id="rId2"/>
  </sheets>
  <definedNames>
    <definedName function="false" hidden="true" localSheetId="0" name="_xlnm._FilterDatabase" vbProcedure="false">onderhoudsverzoeken!$A$1:$P$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5" uniqueCount="1129">
  <si>
    <t xml:space="preserve">ChangeType</t>
  </si>
  <si>
    <t xml:space="preserve">Issue-id</t>
  </si>
  <si>
    <t xml:space="preserve">Objecttype</t>
  </si>
  <si>
    <t xml:space="preserve">Targetobject</t>
  </si>
  <si>
    <t xml:space="preserve">Title</t>
  </si>
  <si>
    <t xml:space="preserve">Problem description</t>
  </si>
  <si>
    <t xml:space="preserve">Solution</t>
  </si>
  <si>
    <t xml:space="preserve">Status</t>
  </si>
  <si>
    <t xml:space="preserve">Changed patchpart</t>
  </si>
  <si>
    <t xml:space="preserve">PatchNr</t>
  </si>
  <si>
    <t xml:space="preserve">Changed files</t>
  </si>
  <si>
    <t xml:space="preserve">Patchdate</t>
  </si>
  <si>
    <t xml:space="preserve">Version Number</t>
  </si>
  <si>
    <t xml:space="preserve">Sectormodel</t>
  </si>
  <si>
    <t xml:space="preserve">AddedBy</t>
  </si>
  <si>
    <t xml:space="preserve">Link to forum topics</t>
  </si>
  <si>
    <t xml:space="preserve">ERR</t>
  </si>
  <si>
    <t xml:space="preserve">ERR0001</t>
  </si>
  <si>
    <t xml:space="preserve">XML-Schema</t>
  </si>
  <si>
    <t xml:space="preserve">bg0310.msg.xsd</t>
  </si>
  <si>
    <t xml:space="preserve">Fout in bg0310.msg.xsd m.b.t. Het element 'oudste'.</t>
  </si>
  <si>
    <t xml:space="preserve">het element oudste verwijst naar een Lk01T-type, dit moet een Lk02T-type zijn.</t>
  </si>
  <si>
    <t xml:space="preserve">&amp;lt;element name=&amp;quot;oudste&amp;quot; type=&amp;quot;BG:AOA-Lk01T&amp;quot;/&amp;gt;Wijzigen in:&amp;lt;element name=&amp;quot;oudste&amp;quot; type=&amp;quot;BG:AOA-Lk02T&amp;quot;/&amp;gt;</t>
  </si>
  <si>
    <t xml:space="preserve">Was reeds verbeterd</t>
  </si>
  <si>
    <t xml:space="preserve">3.01</t>
  </si>
  <si>
    <t xml:space="preserve">BG0310</t>
  </si>
  <si>
    <t xml:space="preserve">Maarten van de Broek</t>
  </si>
  <si>
    <t xml:space="preserve">http://www.kinggemeenten.nl/gemma/gegevens-en-berichten-(stuf)/forums/stuf_3/1053-Fout-in-bg0310msgxsd-verbeterd-in-het-bijgevoegde-bestand</t>
  </si>
  <si>
    <t xml:space="preserve">ERR0002</t>
  </si>
  <si>
    <t xml:space="preserve">WSDL</t>
  </si>
  <si>
    <t xml:space="preserve">bg0300.ontvangasynchroon.wsdl</t>
  </si>
  <si>
    <t xml:space="preserve">Inlezen van WSDL geeft problemen in WSDL tool van .NET</t>
  </si>
  <si>
    <t xml:space="preserve">In het WSDL bestand zitten 3 typo's die de fouten b ij  het inlezen veroorzaken.</t>
  </si>
  <si>
    <t xml:space="preserve">Typo's corrigeren.Welke?</t>
  </si>
  <si>
    <t xml:space="preserve">3.00</t>
  </si>
  <si>
    <t xml:space="preserve">BG0300</t>
  </si>
  <si>
    <t xml:space="preserve">Gilian K.</t>
  </si>
  <si>
    <t xml:space="preserve">http://www.kinggemeenten.nl/gemma/gegevens-en-berichten-(stuf)/forums/stuf_3/1064-StUF-0300-wsdl-importeren-met-wsdlexe-van-NET</t>
  </si>
  <si>
    <t xml:space="preserve">ERR0003</t>
  </si>
  <si>
    <t xml:space="preserve">bg0300.msg.xsd </t>
  </si>
  <si>
    <t xml:space="preserve">Inlezen van XSD geeft problemen in WSDL tool van .NET</t>
  </si>
  <si>
    <t xml:space="preserve">http://www.egem.nl/StUF/StUF0300</t>
  </si>
  <si>
    <t xml:space="preserve">&amp;lt;import namespace=&amp;quot;http://www.egem.nl/StUF/StUF0300'&amp;quot; schemaLocation=&amp;quot;....../stuf0300.xsd&amp;quot;/&amp;gt;wijzigen in:&amp;lt;import namespace=&amp;quot;http://www.egem.nl/StUF/StUF0300'&amp;quot; schemaLocation=&amp;quot;....../bgstuf0300.xsd&amp;quot;/&amp;gt;</t>
  </si>
  <si>
    <t xml:space="preserve">ERR0004</t>
  </si>
  <si>
    <t xml:space="preserve">bg0310.ent.xsd</t>
  </si>
  <si>
    <t xml:space="preserve">Attribuut 'StUF:entiteittype' is niet overal verplicht.</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Maak het attribute StUF:entiteittype overal verplicht</t>
  </si>
  <si>
    <t xml:space="preserve">Verwerkt</t>
  </si>
  <si>
    <t xml:space="preserve">bg0310.ent.xsd (031010)</t>
  </si>
  <si>
    <t xml:space="preserve">http://www.kinggemeenten.nl/gemma/gegevens-en-berichten-(stuf)/forums/stuf_3/1069-Niet-verplicht-zijn-StUFentiteittype</t>
  </si>
  <si>
    <t xml:space="preserve">ERR0005</t>
  </si>
  <si>
    <t xml:space="preserve">Niet voorkomen van element historieMaterieel in alle XXXYYY-historieFormeelRelatie complexTypes</t>
  </si>
  <si>
    <t xml:space="preserve">In bg0310 komt bijvoorbeeld in het complexType KOZKOZAPR-historieFormeelRelatie het element historieMaterieel niet voor. Dit is een fout, want bij een onterecht opgevoerde relatie kan in theorie ook historie zijn vastgelegd.</t>
  </si>
  <si>
    <t xml:space="preserve">check alle historieFormeelRelatie complexTypes in bg0310 op het voorkomen van een historieMaterieel element en voeg dit zonodig toe.</t>
  </si>
  <si>
    <t xml:space="preserve">http://www.kinggemeenten.nl/gemma/gegevens-en-berichten-(stuf)/forums/stuf_3/1068-Niet-voorkomen-van-element-historieMaterieel-in-alle-XXXYYY-historieFormeelRelatie-complexTypes</t>
  </si>
  <si>
    <t xml:space="preserve">ERR0006</t>
  </si>
  <si>
    <t xml:space="preserve">Foutief verplicht zijn van alle elementen in KadastraleAanduidingGrp in vraagSelectie</t>
  </si>
  <si>
    <t xml:space="preserve">Binnen het complexType KOZ-vraagSelectie blijken alle elementen binnen het groepselement kadastraleAanduiding verplicht te zijn. Dit is functioneel niet de bedoeling en derhalve een fout.</t>
  </si>
  <si>
    <t xml:space="preserve">Maak bewuste elementen optioneel.</t>
  </si>
  <si>
    <t xml:space="preserve">http://www.kinggemeenten.nl/gemma/gegevens-en-berichten-(stuf)/forums/stuf_3/1067-Verplicht-zijn-van-alle-elementen-in-KadastraleAanduidingGrp-in-vraagSelectie</t>
  </si>
  <si>
    <t xml:space="preserve">ERR0007</t>
  </si>
  <si>
    <t xml:space="preserve">Foutieve verwijzingen binnen SBD-antwoord</t>
  </si>
  <si>
    <t xml:space="preserve">Binnen de complexType SBD-antwoord wordt in de elementen historieMaterieel en historieFormeel verwezen naar SBD-basis ipv SBD-historieMaterieel resp. SBD-historieFormeel</t>
  </si>
  <si>
    <t xml:space="preserve">&amp;lt;element name=&amp;quot;historieMaterieel&amp;quot; type=&amp;quot;BG:SBD-basis&amp;quot; minOccurs=&amp;quot;0&amp;quot; maxOccurs=&amp;quot;unbounded&amp;quot;/&amp;gt;&amp;lt;element name=&amp;quot;historieFormeel&amp;quot; type=&amp;quot;BG:SBD-basis&amp;quot; minOccurs=&amp;quot;0&amp;quot;/&amp;gt;Wijzigen in:&amp;lt;element name=&amp;quot;historieMaterieel&amp;quot; type=&amp;quot;BG:SBD-historieMaterieel&amp;quot; minOccurs=&amp;quot;0&amp;quot; maxOccurs=&amp;quot;unbounded&amp;quot;/&amp;gt;&amp;lt;element name=&amp;quot;historieFormeel&amp;quot; type=&amp;quot;BG:SBD-historieFormeel&amp;quot; minOccurs=&amp;quot;0&amp;quot;/&amp;gt;. Dit probleem speelt ook voor IRE, KWD, TDL, WDL en WGD. Daarnaast zijn bij de controle nog een paar andere foutjes verbeterd.</t>
  </si>
  <si>
    <t xml:space="preserve">http://www.kinggemeenten.nl/gemma/gegevens-en-berichten-(stuf)/forums/stuf_3/1074-Erratum-bg0310-in-SBD-antwoord</t>
  </si>
  <si>
    <t xml:space="preserve">ERR0008</t>
  </si>
  <si>
    <t xml:space="preserve">stuf0301.xsd</t>
  </si>
  <si>
    <t xml:space="preserve">complexType StatusMetagegevenNoValue mist verplicht attribuut</t>
  </si>
  <si>
    <t xml:space="preserve">Het complexType StatusMetagegevenNoValue bevat niet het verplichte attribute StUF:metagegeven=&amp;quot;true&amp;quot;.</t>
  </si>
  <si>
    <t xml:space="preserve">&amp;lt;extension base=&amp;quot;StUF:StatusMetagegeven&amp;quot;&amp;gt;		&amp;lt;attribute ref=&amp;quot;StUF:noValue&amp;quot;/&amp;gt;&amp;lt;/extension&amp;gt;Wijzigen in:&amp;lt;extension base=&amp;quot;StUF:StatusMetagegeven&amp;quot;&amp;gt;		&amp;lt;attribute ref=&amp;quot;StUF:noValue&amp;quot;/&amp;gt;		&amp;lt;attribute ref=&amp;quot;StUF:metagegeven&amp;quot; use=&amp;quot;required&amp;quot;/&amp;gt;&amp;lt;/extension&amp;gt;</t>
  </si>
  <si>
    <t xml:space="preserve">stuf0301.xsd (030103)</t>
  </si>
  <si>
    <t xml:space="preserve">-</t>
  </si>
  <si>
    <t xml:space="preserve">http://www.kinggemeenten.nl/gemma/gegevens-en-berichten-(stuf)/forums/stuf_3/1075-Erratum-StUF0301</t>
  </si>
  <si>
    <t xml:space="preserve">ERR0009</t>
  </si>
  <si>
    <t xml:space="preserve">bg0310.ontvangAsynchroon.wsdl</t>
  </si>
  <si>
    <t xml:space="preserve">Geen operation in huidige WSDL voor ontvangAsynchroon voor ontvangst foutberich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Het is de vraag of dit gedefinieerd moet worden in de standaard wsdl's. Het kan ook worden overgelaten aan partijen die hier behoefte aan hebben.De ontvangst van een asynchroon Fo03-bericht kan bijvoorbeeld eenvoudig gedefinieerd worden bg0310.ontvangAsynchroon.wsdl.Uitkomst discussie: Actiepunt Maarten antwoord op het forum plaatsen.</t>
  </si>
  <si>
    <t xml:space="preserve">Oplossing uitgewerkt</t>
  </si>
  <si>
    <t xml:space="preserve">Rolf van Deursen</t>
  </si>
  <si>
    <t xml:space="preserve">http://www.kinggemeenten.nl/gemma/gegevens-en-berichten-(stuf)/forums/stuf_3/1076-WSDL-voor-intermediaire-nodes</t>
  </si>
  <si>
    <t xml:space="preserve">ERR0010</t>
  </si>
  <si>
    <t xml:space="preserve">bgstuf0310.xsd</t>
  </si>
  <si>
    <t xml:space="preserve">Sorteringen in bg0310 en woz0310 zijn niet gelijk</t>
  </si>
  <si>
    <t xml:space="preserve">De sorteringen in het sectormodel woz0310 voor WOZ, WDO en WRD (resp. de simpleTypes WOZ-sortering, WDO-sotering en WRD-sortering) stemmen niet overeen met de sorteringen in bg0310.</t>
  </si>
  <si>
    <t xml:space="preserve">Sortering van WOZ, WDO en WRD in overeenstemming brengen met het sectormodel van de WOZ (woz0310).</t>
  </si>
  <si>
    <t xml:space="preserve">Identiek aan ERR0011</t>
  </si>
  <si>
    <t xml:space="preserve">http://www.kinggemeenten.nl/gemma/gegevens-en-berichten-(stuf)/forums/stuf_3/1079-Erratum-bg0310-Gelijktrekken-sorteringen-in-bg0310-en-woz0310</t>
  </si>
  <si>
    <t xml:space="preserve">ERR0011</t>
  </si>
  <si>
    <t xml:space="preserve">Dubbele definitie sorteringen in verschillende sectormodellen</t>
  </si>
  <si>
    <t xml:space="preserve">De sorteringen voor WDO, WOZ en WRD zijn zowel in bgstuf0310 als in wozstuf0310 gedefinieerd. Dit is niet wenselijk. Het lijkt de voorkeur te verdienen om sorteringen slechts op Ã©Ã©n plek te definiÃ«ren en in andere sectormodellen te hergebruiken. Hier moet een best practice voor bedacht worden.</t>
  </si>
  <si>
    <t xml:space="preserve">De oplossingen voor WDO, WOZ en WRD in bg0310 zijn gelijk gemaakt aan die in woz0310. Daarnaast is het element heeftAlsOnderdelen in de WOZ-types hernoemd naar heeftDeelobject</t>
  </si>
  <si>
    <t xml:space="preserve">bg0310.ent.xsd (031010) en bgstuf0310.xsd (031008)</t>
  </si>
  <si>
    <t xml:space="preserve">BG0310, WOZ0310</t>
  </si>
  <si>
    <t xml:space="preserve">http://www.kinggemeenten.nl/gemma/gegevens-en-berichten-(stuf)/forums/stuf_3/1080-Dubbele-definitie-sorteringen-in-verschillende-sectormodellen</t>
  </si>
  <si>
    <t xml:space="preserve">ERR0012</t>
  </si>
  <si>
    <t xml:space="preserve">Foutieve enumeratie simpleType InOnderzoekWOZElementen</t>
  </si>
  <si>
    <t xml:space="preserve">Het simpleType InOnderzoekWOZElementen bevat in de enumeratie beginObject en eindObject. Dit moet zijn ingangsdatumObject en einddatumObject.</t>
  </si>
  <si>
    <t xml:space="preserve">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beginObject&amp;quot;/&amp;gt;			&amp;lt;enumeration value=&amp;quot;eindObject&amp;quot;/&amp;gt;		&amp;lt;/restriction&amp;gt;	&amp;lt;/simpleType&amp;gt;Wijzigen in:	&amp;lt;simpleType name=&amp;quot;InOnderzoekWOZElementen&amp;quot;&amp;gt;		&amp;lt;restriction base=&amp;quot;StUF:Groepsnaam&amp;quot;&amp;gt;			&amp;lt;enumeration value=&amp;quot;wozObjectGeometrie&amp;quot;/&amp;gt;			&amp;lt;enumeration value=&amp;quot;grondOppervlakte&amp;quot;/&amp;gt;			&amp;lt;enumeration value=&amp;quot;gebruikscode&amp;quot;/&amp;gt;			&amp;lt;enumeration value=&amp;quot;ingangsdatumObject&amp;quot;/&amp;gt;			&amp;lt;enumeration value=&amp;quot;einddatumObject&amp;quot;/&amp;gt;		&amp;lt;/restriction&amp;gt;	&amp;lt;/simpleType&amp;gt;</t>
  </si>
  <si>
    <t xml:space="preserve">bgstuf0310.xsd (031008)</t>
  </si>
  <si>
    <t xml:space="preserve">http://www.kinggemeenten.nl/gemma/gegevens-en-berichten-(stuf)/forums/stuf_3/1081-Erratum-bg0310-enumeratie-InOnderzoekWOZElementen</t>
  </si>
  <si>
    <t xml:space="preserve">ERR0013</t>
  </si>
  <si>
    <t xml:space="preserve">Ontbrekende sortering op anp.identificatie in NPS</t>
  </si>
  <si>
    <t xml:space="preserve">Binnen de sortering voor NPS is geen sortering gedefinieerd met als ingang anp.identificatie, waardoor er niet op een buitenlands (niet-)natuurlijk persoon gezocht kan worden d.m.v. de identificatie.</t>
  </si>
  <si>
    <t xml:space="preserve">NPS-sortering wijzigen in:	&amp;lt;simpleType name=&amp;quot;NPS-sortering&amp;quot;&amp;gt;		&amp;lt;annotation&amp;gt;			&amp;lt;documentation&amp;gt;				......				Sortering 13: anp.identificatie			&amp;lt;/documentation&amp;gt;		&amp;lt;/annotation&amp;gt;		&amp;lt;restriction base=&amp;quot;StUF:Sortering&amp;quot;&amp;gt;			&amp;lt;minInclusive value=&amp;quot;0&amp;quot;/&amp;gt;			&amp;lt;maxInclusive value=&amp;quot;13&amp;quot;/&amp;gt;		&amp;lt;/restriction&amp;gt;	&amp;lt;/simpleType&amp;gt;</t>
  </si>
  <si>
    <t xml:space="preserve">http://www.kinggemeenten.nl/gemma/gegevens-en-berichten-(stuf)/forums/stuf_3/1082-Erratum-bg0310-Ontbrekende-sortering-op-annidentificatie-en-anpidentificatie-in-NNP-en-NPS</t>
  </si>
  <si>
    <t xml:space="preserve">ERR0014</t>
  </si>
  <si>
    <t xml:space="preserve">Ontbrekende sortering op ann.identificatie in NNP</t>
  </si>
  <si>
    <t xml:space="preserve">Binnen de sortering voor NNP is geen sortering gedefinieerd met als ingang ann.identificatie, waardoor er niet op een buitenlands (niet-)natuurlijk persoon gezocht kan worden d.m.v. de identificatie.</t>
  </si>
  <si>
    <t xml:space="preserve">NNP-sortering wijzigen in:	&amp;lt;simpleType name=&amp;quot;NNP-sortering&amp;quot;&amp;gt;		&amp;lt;annotation&amp;gt;			&amp;lt;documentation&amp;gt;				......				Sortering 16: ann.identificatie			&amp;lt;/documentation&amp;gt;		&amp;lt;/annotation&amp;gt;		&amp;lt;restriction base=&amp;quot;StUF:Sortering&amp;quot;&amp;gt;			&amp;lt;minInclusive value=&amp;quot;0&amp;quot;/&amp;gt;			&amp;lt;maxInclusive value=&amp;quot;16&amp;quot;/&amp;gt;		&amp;lt;/restriction&amp;gt;	&amp;lt;/simpleType&amp;gt;</t>
  </si>
  <si>
    <t xml:space="preserve">ERR0015</t>
  </si>
  <si>
    <t xml:space="preserve">Element 'melding' ontbreekt</t>
  </si>
  <si>
    <t xml:space="preserve">Het StUF0301-schema bevat geen element melding, terwijl de standaard hier in paragraaf 7.2.1 wel over spreekt</t>
  </si>
  <si>
    <t xml:space="preserve">De StUF-standaard is aangepast met de specificatie dat het element melding gedefinieerd moet worden in de namespace van het sectormodel met als type String of een restriction daarop.</t>
  </si>
  <si>
    <t xml:space="preserve">stuf030103.odt</t>
  </si>
  <si>
    <t xml:space="preserve">http://www.kinggemeenten.nl/gemma/gegevens-en-berichten-(stuf)/forums/stuf_3/1083-Erratum-StUF0301-element-melding-ontbreekt</t>
  </si>
  <si>
    <t xml:space="preserve">ERR0016</t>
  </si>
  <si>
    <t xml:space="preserve">Documentatie</t>
  </si>
  <si>
    <t xml:space="preserve">stuf030100.doc (of .odt)</t>
  </si>
  <si>
    <t xml:space="preserve">In paragraaf 7.2.3 ontbreekt de 'F' mutatiesoort. </t>
  </si>
  <si>
    <t xml:space="preserve">In paragraaf 7.2.3 ontbreekt in de opsomming van de mutatiesoorten 'W' of 'C' de mutatiesoort 'F'</t>
  </si>
  <si>
    <t xml:space="preserve">Zinsnede:of twee (mutatiesoort 'W' of 'C') objecten.Wijzigen in:of twee (mutatiesoort 'W', 'C' of 'F') objecten.</t>
  </si>
  <si>
    <t xml:space="preserve">http://www.kinggemeenten.nl/gemma/gegevens-en-berichten-(stuf)/forums/stuf_3/1084-Erratum-StUF0301-paragraaf-723-'F'-ontbreekt</t>
  </si>
  <si>
    <t xml:space="preserve">ERR0017</t>
  </si>
  <si>
    <t xml:space="preserve">Metagegeven 'inOnderzoek' ontbreekt bij relaties PNDTGO en TGOPND</t>
  </si>
  <si>
    <t xml:space="preserve">Het metagegegeven 'inOnderzoek' ontbreekt bij de relaties 'PNDTGO' en 'TGOPND' terwijl dit wel aanwezig zou moeten zijn.</t>
  </si>
  <si>
    <t xml:space="preserve">Metagegeven toevoegen.</t>
  </si>
  <si>
    <t xml:space="preserve">Patrick Schoenmakers</t>
  </si>
  <si>
    <t xml:space="preserve">http://www.kinggemeenten.nl/gemma/gegevens-en-berichten-(stuf)/forums/stuf_3/1071-Vragen-over-StUF-BG0310-versus-RSGB-concept-9</t>
  </si>
  <si>
    <t xml:space="preserve">ERR0018</t>
  </si>
  <si>
    <t xml:space="preserve">Metagegevens 'bronDocument' en 'inOnderzoek' ontbreekt bij relaties AOATGO en TGOAOANVN</t>
  </si>
  <si>
    <t xml:space="preserve">De metagegegevens 'bronDocument' en 'inOnderzoek' ontbreekt bij de relaties 'AOATGO' en 'TGOAOANVN' terwijl dit wel aanwezig zou moeten zijn.</t>
  </si>
  <si>
    <t xml:space="preserve">Metagegevens toevoegen.</t>
  </si>
  <si>
    <t xml:space="preserve">ERR0019</t>
  </si>
  <si>
    <t xml:space="preserve">In sommige gevallen niet mogelijk om combinaties van inOnderzoek correct in een StUF301 bericht op te nemen.</t>
  </si>
  <si>
    <t xml:space="preserve">Het attribuut inOnderzoek lijkt in sommige gevallen te restrictief in vergelijking met RSGB Voorbeeld: - Gemeente (GEM) heeft in de BG310 xsd 1 inOnderzoek veld. 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  gemeentegeometrie in onderzoek zijn? - Hoe wordt aangegeven als gemeente attributen in combinatie  met de Woonplaats entiteit zelf en ook de relatie in onderzoek  Staan? 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N.t.b.</t>
  </si>
  <si>
    <t xml:space="preserve">ERR0020</t>
  </si>
  <si>
    <t xml:space="preserve">bg0310.ent.xsd?</t>
  </si>
  <si>
    <t xml:space="preserve">Migratie / Mapping van 3.10 naar 2.04 m.b.t. SIB entiteit</t>
  </si>
  <si>
    <t xml:space="preserve">In het mapping bestand van de vertaling van StUF BG 3.10 naar 2.04 komt het tabblad SIB voor.In dit tabblad wordt de vertaling van het 3.10 entiteit SIB naar 2.04 beschreven. In de schema's van StUF BG 3.10 komt deze entiteit echter helemaal niet voor. Ook in 'keuzenVerStUFfing RSGBv5.pdf' vind ik deze entiteit niet terug.</t>
  </si>
  <si>
    <t xml:space="preserve">RSGB is inmiddels hierop aangepast.XML-Schema zo wijzigen dat het hierin het RSGB weer volgt.</t>
  </si>
  <si>
    <t xml:space="preserve">Was reeds opgelost</t>
  </si>
  <si>
    <t xml:space="preserve">Robert Melskens</t>
  </si>
  <si>
    <t xml:space="preserve">http://www.kinggemeenten.nl/gemma/gegevens-en-berichten-(stuf)/forums/stuf_3/1089-Migratie-Mapping-van-310-naar-204</t>
  </si>
  <si>
    <t xml:space="preserve">ERR0021</t>
  </si>
  <si>
    <t xml:space="preserve">'KOZ-kerngegevens' binnen bg0310.ent.xsd geeft een foutmelding binnen XML-Spy</t>
  </si>
  <si>
    <t xml:space="preserve">Zie uitleg in item</t>
  </si>
  <si>
    <t xml:space="preserve">http://www.kinggemeenten.nl/gemma/gegevens-en-berichten-(stuf)/forums/stuf_3/1090-Pointless-occurrence</t>
  </si>
  <si>
    <t xml:space="preserve">ERR0022</t>
  </si>
  <si>
    <t xml:space="preserve">ParametersVraag in tekst van de standaard en xsd niet consistent</t>
  </si>
  <si>
    <t xml:space="preserve">De StUF-standaard specificeert op p. 76 e.v. dat in parametersVraag maximumAantal staat na peiltijdstipFormeel, terwijl de stuf0301.xsd specificeert dat maximumAantal voor peiltijdstipMaterieel staat</t>
  </si>
  <si>
    <t xml:space="preserve">Verwijder deze inconsistentie door de tekst in overeenstemming met het schema te brengen.</t>
  </si>
  <si>
    <t xml:space="preserve">http://www.kinggemeenten.nl/gemma/gegevens-en-berichten-(stuf)/forums/stuf_3/1092-Erratum-StUF0301-ParametersVraag-in-tekst-en-xsd-niet-consistent</t>
  </si>
  <si>
    <t xml:space="preserve">ERR0023</t>
  </si>
  <si>
    <t xml:space="preserve">In SUB-gerelateerdeVraagScope is kardinaliteit 1 ipv 3</t>
  </si>
  <si>
    <t xml:space="preserve">Binnen het complexType SUB-gerelateerdeVraagScope is op de tweede choice de kardinaliteit 1. Dit moet zijn 3, opdat voor alle drie de subtypen de scope gedefinieerd kan worden.Opmerking van Maarten klopt niet met mijn waarneming.</t>
  </si>
  <si>
    <t xml:space="preserve">Zet op de tweede choice maxOccurs=â€3â€</t>
  </si>
  <si>
    <t xml:space="preserve">http://www.kinggemeenten.nl/gemma/gegevens-en-berichten-(stuf)/forums/stuf_3/1093-Erratum-bg0310-In-SUB-gerelateerdeVraagScope-is-kardinaliteit-1-ipv-3</t>
  </si>
  <si>
    <t xml:space="preserve">ERR0024</t>
  </si>
  <si>
    <t xml:space="preserve">bg0310.ent.xsd en zkn0310....xsd</t>
  </si>
  <si>
    <t xml:space="preserve">Binnen de bg0310 en zkn0310 schema's komen prohibited attributes toch voor in restrictions.</t>
  </si>
  <si>
    <t xml:space="preserve">Op een groot aantal plaatsen komen de attributes scope en noValue voor binnen restrictions waar ze op een hoger niveau prohibited zijn. De schema's valideren wel in XMLSpy, maar niet in SOAPUI en zijn daarmee niet werkbaar.</t>
  </si>
  <si>
    <t xml:space="preserve">Verwijder prohibited attributes die op een hoger niveau ook al prohibited zijn</t>
  </si>
  <si>
    <t xml:space="preserve">BG0310 en ZKN0310</t>
  </si>
  <si>
    <t xml:space="preserve">http://www.kinggemeenten.nl/gemma/gegevens-en-berichten-(stuf)/forums/stuf_3/1096-Erratum-bg0310-en-zkn0310-prohibited-attributes-komen-toch-voor-in-restrictions</t>
  </si>
  <si>
    <t xml:space="preserve">ERR0025</t>
  </si>
  <si>
    <t xml:space="preserve">Aanpassen formaat emailadres</t>
  </si>
  <si>
    <t xml:space="preserve">Het formaat van het emailadres staat slechts een lengte van 80 toe dit moet, conform de internationale standaard 254 zijn.</t>
  </si>
  <si>
    <t xml:space="preserve">&amp;lt;simpleType name=&amp;quot;Emailadres&amp;quot;&amp;gt;  &amp;lt;restriction base=&amp;quot;string&amp;quot;&amp;gt;   &amp;lt;maxLength value=&amp;quot;80&amp;quot;/&amp;gt;  &amp;lt;/restriction&amp;gt; &amp;lt;/simpleType&amp;gt;Wijzigen in:&amp;lt;simpleType name=&amp;quot;Emailadres&amp;quot;&amp;gt;  &amp;lt;restriction base=&amp;quot;string&amp;quot;&amp;gt;   &amp;lt;maxLength value=&amp;quot;254&amp;quot;/&amp;gt;  &amp;lt;/restriction&amp;gt; &amp;lt;/simpleType&amp;gt;</t>
  </si>
  <si>
    <t xml:space="preserve">Henri Korver</t>
  </si>
  <si>
    <t xml:space="preserve">http://www.kinggemeenten.nl/gemma/gegevens-en-berichten-(stuf)/forums/stuf_3/1097-Erratum-RSGB-en-bg0310-aanpassen-formaat-emailadres</t>
  </si>
  <si>
    <t xml:space="preserve">ERR0026</t>
  </si>
  <si>
    <t xml:space="preserve">Ontwerpkeuzen document bg0310</t>
  </si>
  <si>
    <t xml:space="preserve">Encoding van berichten: UTF-8 voorgeschreven door stelsel</t>
  </si>
  <si>
    <t xml:space="preserve">In het stelsel is afgesproken dat alle berichten in utf-8 gecodeerd worden. Dit wordt echter niet afgedwongen door de WSDL's noch door de Schema's. Hoe moet dit afgedwongen worden.</t>
  </si>
  <si>
    <t xml:space="preserve">Documenteren in ontwerpkeuzen document voor bg0310.</t>
  </si>
  <si>
    <t xml:space="preserve">KeuzenVerstuffing RSGBv9.odt (Versie 1.01)</t>
  </si>
  <si>
    <t xml:space="preserve">http://www.kinggemeenten.nl/gemma/gegevens-en-berichten-(stuf)/forums/stuf_3/1060-Encoding-van-berichten-UTF-8-voorgeschreven-door-stelsel</t>
  </si>
  <si>
    <t xml:space="preserve">ERR0027</t>
  </si>
  <si>
    <t xml:space="preserve">Aanpassing formaat buitenlandsadres</t>
  </si>
  <si>
    <t xml:space="preserve">Buitenlandse adressen zijn niet 200 maar 35 posities lang.</t>
  </si>
  <si>
    <t xml:space="preserve">Buitenlandse adressen bestaan uit vijf velden waarvan er drie moeten worden aangepast. Omdat die drie velden allemaal gedefinieerd zijn via hetzelfde simple type &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http://www.kinggemeenten.nl/gemma/gegevens-en-berichten-(stuf)/forums/stuf_3/1094-Erratum-bg0310-aanpassing-formaat-buitenlandsadres</t>
  </si>
  <si>
    <t xml:space="preserve">ERR0028</t>
  </si>
  <si>
    <t xml:space="preserve">Foutieve inhoud AOA-types</t>
  </si>
  <si>
    <t xml:space="preserve">Binnen een aantal AOA-complexTypes zijn identificatie, authentiek en typering ten onrechte verplicht. Daarnaast zijn binnen AOA-kerngegevensKennisgeving de elementen niet verplicht[Robert: Is dat laatste wel verplicht dan?]</t>
  </si>
  <si>
    <t xml:space="preserve">Het probleem is dat het gebruik van authentiek niet consistent is. Binnen KOZ is authentiek namelijk niet verplicht. Kiezen we voor het verplicht opnemen van authentiek als ook identificatie aanwezig is of niet?Uitkomst discussie is dat authentiek niet verplicht wordt gesteld Aktiepunt: Maarten.</t>
  </si>
  <si>
    <t xml:space="preserve">http://www.kinggemeenten.nl/gemma/gegevens-en-berichten-(stuf)/forums/stuf_3/1098-Erratum-bg0310-AOA-types</t>
  </si>
  <si>
    <t xml:space="preserve">ERR0029</t>
  </si>
  <si>
    <t xml:space="preserve">Punt 3 van dit item bevat een vraag:Het is niet duidelijk waarom bij de onderdelen PND (pand) en OPR (openbare ruimte) in StUF 3.01 voor het onderdeel bronDocument de groepsnaam wel mag voorkomen, maar voor het onderdeel inOnderzoek niet.</t>
  </si>
  <si>
    <t xml:space="preserve">Punt 3 van dit item bevat een vraag:Het is niet duidelijk waarom bij de onderdelen PND (pand) en OPR (openbare ruimte) in StUF 3.01 voor het onderdeel bronDocument de groepsnaam wel mag voorkomen, maar voor het onderdeel inOnderzoek niet.Het is mij niet duidelijk hoe dit in een errata past.</t>
  </si>
  <si>
    <t xml:space="preserve">Het attribute groepsnaam toevoegen met BRA-gegevens (OPR) en BGR-gegevens (PND)</t>
  </si>
  <si>
    <t xml:space="preserve">ERR0030</t>
  </si>
  <si>
    <t xml:space="preserve">bg0204.xsd</t>
  </si>
  <si>
    <t xml:space="preserve">Element 'PRSPRSOUD' heeft foutief datatype.</t>
  </si>
  <si>
    <t xml:space="preserve">In bg0204.xsd versie 09 heeft het element PRSPRSOUD binnen de complexTypes PRS-kennisgeving, PRS-vraag en PRS-antwoord het type PRSPRSKND-rel. Dit moet zijn PRSPRSOUD-rel.</t>
  </si>
  <si>
    <t xml:space="preserve">&amp;lt;element name=&amp;quot;PRSPRSOUD&amp;quot; nillable=&amp;quot;true&amp;quot; minOccurs=&amp;quot;0&amp;quot; maxOccurs=&amp;quot;unbounded&amp;quot;&amp;gt;	&amp;lt;complexType&amp;gt;		&amp;lt;complexContent&amp;gt;			&amp;lt;extension base=&amp;quot;BG:PRSPRSKND-rel&amp;quot;&amp;gt;				&amp;lt;sequence&amp;gt;					&amp;lt;element name=&amp;quot;PRS&amp;quot; type=&amp;quot;BG:PRS-gerelateerde&amp;quot; nillable=&amp;quot;true&amp;quot;/&amp;gt;				&amp;lt;/sequence&amp;gt;			&amp;lt;/extension&amp;gt;		&amp;lt;/complexContent&amp;gt;	&amp;lt;/complexType&amp;gt;&amp;lt;/element&amp;gt;Wijzigen in:&amp;lt;element name=&amp;quot;PRSPRSOUD&amp;quot; nillable=&amp;quot;true&amp;quot; minOccurs=&amp;quot;0&amp;quot; maxOccurs=&amp;quot;unbounded&amp;quot;&amp;gt;	&amp;lt;complexType&amp;gt;		&amp;lt;complexContent&amp;gt;			&amp;lt;extension base=&amp;quot;BG:PRSPRSOUD-rel&amp;quot;&amp;gt;				&amp;lt;sequence&amp;gt;					&amp;lt;element name=&amp;quot;PRS&amp;quot; type=&amp;quot;BG:PRS-gerelateerde&amp;quot; nillable=&amp;quot;true&amp;quot;/&amp;gt;				&amp;lt;/sequence&amp;gt;			&amp;lt;/extension&amp;gt;		&amp;lt;/complexContent&amp;gt;	&amp;lt;/complexType&amp;gt;&amp;lt;/element&amp;gt;</t>
  </si>
  <si>
    <t xml:space="preserve">2.04</t>
  </si>
  <si>
    <t xml:space="preserve">BG0204</t>
  </si>
  <si>
    <t xml:space="preserve">http://www.kinggemeenten.nl/gemma/gegevens-en-berichten-(stuf)/forums/stuf_2/1014-Fout-in-bg0204xsd-versie-09</t>
  </si>
  <si>
    <t xml:space="preserve">ERR0031</t>
  </si>
  <si>
    <t xml:space="preserve">stuf0204.doc</t>
  </si>
  <si>
    <t xml:space="preserve">Fout in documentatie m.b.t. Inhoud bevestigingsbericht</t>
  </si>
  <si>
    <t xml:space="preserve">Het document Standaard Uitwisselings Formaat voor applicaties stelt dat een bevesigingsbericht slechts 1 element in de body heeft, namelijk citaat: 6.5 Regels voor ontvangstbevestigingsberichtenHet ontvangstbevestigingbericht heeft een body bestaande uit Ã©Ã©n element . Dit element is gedefinieerd in Bijlage 1: Het Generieke XML Schema voor StUF-berichten. Het schema bevat geen element 'bevestig' en is leidend. Een bevestigingsbericht bevat alleen stuurgegevens en geen body.</t>
  </si>
  <si>
    <t xml:space="preserve">Documentatie moet worden aangepast</t>
  </si>
  <si>
    <t xml:space="preserve">Niek Palm</t>
  </si>
  <si>
    <t xml:space="preserve">http://www.kinggemeenten.nl/gemma/gegevens-en-berichten-(stuf)/forums/stuf_2/1017-Bevestigingsbericht-StUF0204</t>
  </si>
  <si>
    <t xml:space="preserve">ERR0032</t>
  </si>
  <si>
    <t xml:space="preserve">Geen restriction mogelijk op complexType STUF:systeem.</t>
  </si>
  <si>
    <t xml:space="preserve">Het complexType StUF:Systeem gebruikt anonymous simpleTypes voor zijn elementen &amp;lt;organisatie&amp;gt;, &amp;lt;applicatie&amp;gt;, &amp;lt;administratie&amp;gt; en &amp;lt;gebruiker&amp;gt;. Hierdoor kan er geen restriction op gedefinieerd worden.</t>
  </si>
  <si>
    <t xml:space="preserve">Door deze anonymous types als named simpleTypes te definiÃ«ren kan dit probleem worden opgelost</t>
  </si>
  <si>
    <t xml:space="preserve">http://www.kinggemeenten.nl/gemma/gegevens-en-berichten-(stuf)/forums/stuf_3/1101-Erratum-StUF0301</t>
  </si>
  <si>
    <t xml:space="preserve">ERR0033</t>
  </si>
  <si>
    <t xml:space="preserve">stuf0301.odt en stuf0301.xsd</t>
  </si>
  <si>
    <t xml:space="preserve">Binnen een vrij bericht is geen speciaal element 'antwoord' gedefinieerd </t>
  </si>
  <si>
    <t xml:space="preserve">Binnen een vrij bericht is geen speciaal element 'antwoord' gedefinieerdBij het maken van berichten voor de berichtenbox, bleek dat een respons op een vrij bericht met een vraag element geen voorgedefinieerde semantiek had om aan te geven dat niet alle voorkomens teruggegeven waren.</t>
  </si>
  <si>
    <t xml:space="preserve"> Voorstel: Definieer het element &amp;lt;paramtersAntwoord&amp;gt;  als een gereserveerd element in een vrij bericht van het type ParametersAntwoord.</t>
  </si>
  <si>
    <t xml:space="preserve">http://www.kinggemeenten.nl/gemma/gegevens-en-berichten-(stuf)/forums/stuf_3/1102-Binnen-een-vrij-bericht-is-geen-speciaal-element-'antwoord'-gedefinieerd</t>
  </si>
  <si>
    <t xml:space="preserve">ERR0034</t>
  </si>
  <si>
    <t xml:space="preserve">ADR in de rol van gerelateerde niet beperken tot kerngegevens</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t.b.</t>
  </si>
  <si>
    <t xml:space="preserve">Oplossing onduidelijk</t>
  </si>
  <si>
    <t xml:space="preserve">Ton Timmermans</t>
  </si>
  <si>
    <t xml:space="preserve">http://www.kinggemeenten.nl/gemma/gegevens-en-berichten-(stuf)/forums/stuf_2/1012-ADR-in-de-rol-van-gerelateerde-niet-beperken-tot-kerngegevens</t>
  </si>
  <si>
    <t xml:space="preserve">ERR0035</t>
  </si>
  <si>
    <t xml:space="preserve">Verplicht zijn van &amp;lt;sortering&amp;gt; en &amp;lt;indicatorVervolgvraag&amp;gt; onzinnig in vrij bericht</t>
  </si>
  <si>
    <t xml:space="preserve">De elementen &amp;lt;sortering&amp;gt; en &amp;lt;indicatorVervolgvraag&amp;gt; zijn verplicht in ParametersVraagBij het definiÃ«ren van een vrij bericht is het vaak niet zinnig om deze twee elementen te vullen. Ook in gewone vraagberichten is het niet nodig om deze elementen op te nemen, omdat er een defaultwaarde voor gedefinieerd is.</t>
  </si>
  <si>
    <t xml:space="preserve"> Voorstel: Geef deze twee elementen minOccurs=&amp;quot;0&amp;quot; binnen ParametersVraag</t>
  </si>
  <si>
    <t xml:space="preserve">http://www.kinggemeenten.nl/gemma/gegevens-en-berichten-(stuf)/forums/stuf_3/1103-De-elementen--en--zijn-verplicht-in-ParametersVraag</t>
  </si>
  <si>
    <t xml:space="preserve">ERR0036</t>
  </si>
  <si>
    <t xml:space="preserve">Overbodig element &amp;lt;entiteittype&amp;gt;.</t>
  </si>
  <si>
    <t xml:space="preserve">&amp;lt;entiteittype&amp;gt; komt voor in StuurgegevensDu02Het overbodige element &amp;lt;entiteittype&amp;gt; komt voor in StuurgegevensDu02.</t>
  </si>
  <si>
    <t xml:space="preserve">Voorstel: Verwijder dit element.</t>
  </si>
  <si>
    <t xml:space="preserve">http://www.kinggemeenten.nl/gemma/gegevens-en-berichten-(stuf)/forums/stuf_3/1104--komt-voor-in-StuurgegevensDu02</t>
  </si>
  <si>
    <t xml:space="preserve">ERR0037</t>
  </si>
  <si>
    <t xml:space="preserve">stuf0301.xsd en stuf0310.odt</t>
  </si>
  <si>
    <t xml:space="preserve">ParametersVraag laat niet zien om welk type historie wordt gevraagd</t>
  </si>
  <si>
    <t xml:space="preserve">In StUF0204 en StUF0300 gaf het element &amp;lt;indicatorHistorisch&amp;gt; aan of er om historie werd gevraagd. In StUF0301 wordt dit gecodeerd met behulp van de berichtcode in de stuurgegevens. Bij het definiÃ«ren vrije berichten met het vraag element leidt dit tot problemen, omdat dan niet meer gespecificeerd kan worden of om wat voor soort historie er wordt gevraagd.</t>
  </si>
  <si>
    <t xml:space="preserve">Voorstel: Neem binnen ParametersVraag een extra element op dat specificeert om wat voor soort historie wordt gevraagd.</t>
  </si>
  <si>
    <t xml:space="preserve">http://www.kinggemeenten.nl/gemma/gegevens-en-berichten-(stuf)/forums/stuf_3/1105-ParametersVraag-laat-niet-zien-om-welk-type-historie-wordt-gevraagd</t>
  </si>
  <si>
    <t xml:space="preserve">ERR0038</t>
  </si>
  <si>
    <t xml:space="preserve">Verplichte attributen binnen vraagberichten</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 Dit veranderen maakt de schema's nog ingewikkelder.Het heeft betrekking op de inhoud van het object element (het complexType dat wordt toegekend aan het object-element). 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Het voorstel is om de bg0310 schema's per 31-12-2009 zo aan te passen, dat in het &amp;lt;gelijk&amp;gt;, &amp;lt;vanaf&amp;gt;, &amp;lt;totEnMet&amp;gt; en &amp;lt;scope&amp;gt; element van een vraagbericht geen attributen meer hoeven te worden opgenomen.</t>
  </si>
  <si>
    <t xml:space="preserve">http://www.kinggemeenten.nl/gemma/gegevens-en-berichten-(stuf)/forums/stuf_3/1099-Verplichte-attributen-binnen-vraagberichten</t>
  </si>
  <si>
    <t xml:space="preserve">RFC</t>
  </si>
  <si>
    <t xml:space="preserve">RFC0100</t>
  </si>
  <si>
    <t xml:space="preserve">Gebruik tijdvakObject binnen bg0310</t>
  </si>
  <si>
    <t xml:space="preserve">tijdvakObject' geeft aan wanneer informatie over een object relevant is geworden en wanneer dit irrelevant is geworden. Bij sommige functionele entiteittypen is het echter geinterpreteerd als het moment waarop het in de werkelijkheid is ontstaan en waarop het in de werkelijkheid is opgehouden te bestaan. Dit is echter geen zinvol gegeven. 'tijdvakObject' dient dan ook op de functionele entiteittypen verwijderd te worden.</t>
  </si>
  <si>
    <t xml:space="preserve">Element 'tijdvakObject' verwijderen bij de fundamentele entiteittypen.Daar waar nodig specifieke elementnamen creeren voor het ontstaan en ophouden te bestaan van het object.Welke elementen zijn dit geworden?Hoe wordt 'tijdvakObject' nu verder gebruikt?</t>
  </si>
  <si>
    <t xml:space="preserve">http://www.kinggemeenten.nl/gemma/gegevens-en-berichten-(stuf)/forums/stuf_3/1050-Gebruik-tijdvakObject-binnen-bg0310</t>
  </si>
  <si>
    <t xml:space="preserve">RFC0101</t>
  </si>
  <si>
    <t xml:space="preserve">???Errata voor StUF03.01 versie ???</t>
  </si>
  <si>
    <t xml:space="preserve">formulering rond choices nog niet helemaal scherp in errata voor StUF 3.01</t>
  </si>
  <si>
    <t xml:space="preserve">Het hoe en wanneer gebruiken van een 'choice' element in de StUF schema's is nog niet voldoende scherp in de StUF documentatie. </t>
  </si>
  <si>
    <t xml:space="preserve">Volgende paragraaf toevoegen:              3.4.3 Het opnemen van een choice              Bij een &amp;lt;choice&amp;gt; element dient gekozen te worden welke tak van de choice in het bericht opgenomen moet worden. In het bericht wordt die tak opgenomen              waarvoor geldt dat er voor de  elementen of relaties een geldige waarde voorkomt. In principe is dit vanuit het domeinmodel slechts voor Ã©Ã©n tak het geval. Als              toch voor meerdere takken geldige waarden bestaan, dan dient het sectormodel te specificeren welke tak in het bericht opgenomen moet worden.             Als voor geen van de takken in de &amp;lt;choice&amp;gt; geldt dat er een element of relatie met een geldige waarde voorkomt en het &amp;lt;choice&amp;gt; element zelf is niet verplicht,             dan wordt geen van de takken in het bericht opgenomen.             Wanneer             * een &amp;lt;choice&amp;gt; element verplicht is en             * binnen die &amp;lt;choice&amp;gt; in Ã©Ã©n of meer takken elementen verplicht zijn vanuit het schema of vanuit voorschriften in de standaard of het sectormodel en             * binnen geen enkele tak een element of een relatie bestaat waarvoor geldt dat een geldige waarde voorkomt,            dan moet een willekeurige tak met een verplicht element binnen de &amp;lt;choice&amp;gt; in het bericht worden opgenomen en binnen deze tak dienen de verplichte elementen             gevuld te worden met xsi:nil=â€trueâ€ en StUF:noValue=â€waardeOnbekendâ€.            De bovenstaande regels impliceren dat een &amp;lt;choice&amp;gt; verplicht dient te zijn in een kennisgevingbericht, waarbinnen kerngegevens voorkomen in minimaal Ã©Ã©n van            de takken.&amp;quot;De tweede alinea onder tabel 5.4 aanvullen met een verwijzing naar deze bovenstaande paragraaf.           Indien Ã©Ã©n of meer kerngegevens binnen een &amp;lt;choice&amp;gt; voorkomen, dan dient de tak van de &amp;lt;choice&amp;gt; met daarbinnen elementen (mogen ook niet-kernelementen           zijn) waarvoor een waarde bekend is te worden opgenomen. Het gebruik van een &amp;lt;choice&amp;gt; impliceert dat dit voor hooguit Ã©Ã©n tak van de &amp;lt;choice&amp;gt; het geval is         . Indien geen van de takken van de &amp;lt;choice&amp;gt; een element bevat waarvoor een waarde bekend is, bevat dan dient precies Ã©Ã©n tak van de &amp;lt;choice&amp;gt; te worden           opgenomen met daarbinnen voor alle elementen voor een kerngegeven xsi:nil=â€trueâ€ en StUF:noValue=â€waardeOnbekendâ€, zie ook paragraaf 3.4.3.</t>
  </si>
  <si>
    <t xml:space="preserve">http://www.kinggemeenten.nl/gemma/gegevens-en-berichten-(stuf)/forums/stuf_3/1052-Choice-in-StUF-3</t>
  </si>
  <si>
    <t xml:space="preserve">RFC0102</t>
  </si>
  <si>
    <t xml:space="preserve">Nieuwe verbeteringen in StUF 03.01 </t>
  </si>
  <si>
    <t xml:space="preserve">Diverse tekstuele verbeteringen op de StUF standaard document.</t>
  </si>
  <si>
    <t xml:space="preserve">https://www.surfgroepen.nl/sites/stuf/Lists/StUFBG%20310/Attachments/26/stuf030101aMetRenvooi.pdf</t>
  </si>
  <si>
    <t xml:space="preserve">http://www.kinggemeenten.nl/gemma/gegevens-en-berichten-(stuf)/forums/stuf_3/1054-Nieuwe-verbeteringen-in-StUF-0301</t>
  </si>
  <si>
    <t xml:space="preserve">RFC0103</t>
  </si>
  <si>
    <t xml:space="preserve">Verwijzing naar niet bestaande bijlage.</t>
  </si>
  <si>
    <t xml:space="preserve">In het standaard document staan nog diverse verwijzingen naar de bijlage over de protocolbindingen. Deze gegevens zijn echter in een separaat document geplaatst.</t>
  </si>
  <si>
    <t xml:space="preserve">'In de bijlage over de Protocolbindingen' wijzigen in:'in het document protocolbindingen'.</t>
  </si>
  <si>
    <t xml:space="preserve">http://www.kinggemeenten.nl/gemma/gegevens-en-berichten-(stuf)/forums/stuf_3/1056-Filteren-StUF301-op-overlap-protocolbindingen</t>
  </si>
  <si>
    <t xml:space="preserve">RFC0104</t>
  </si>
  <si>
    <t xml:space="preserve">*.xsd</t>
  </si>
  <si>
    <t xml:space="preserve">Nieuwe versie bg0310 en andere documenten</t>
  </si>
  <si>
    <t xml:space="preserve">In het RSGB zijn wijzigingen aangebracht. Hierdoor loopt het sectormodel BG0310 niet meer synchroon met het RSGB.</t>
  </si>
  <si>
    <t xml:space="preserve">Alle wijzigingen van de RSGB verwerken in de BG0310 XML-Schema's.</t>
  </si>
  <si>
    <t xml:space="preserve">RFC0105</t>
  </si>
  <si>
    <t xml:space="preserve">WSDL voor intermediaire nodes</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Extra WSDL(s) toevoegen voor asynchrone berichtverzending via intermediaire nodes.</t>
  </si>
  <si>
    <t xml:space="preserve">RFC0106</t>
  </si>
  <si>
    <t xml:space="preserve">toevoegen metagegeven 'codeGebeurtenis' aan de entiteiten AOA, OPR, GOR en WPL.</t>
  </si>
  <si>
    <t xml:space="preserve">Een gebeurtenis (b.v. zoals gedefinieerd door de BAG) die ten grondslag ligt aan een mutatiebericht kan niet worden meegestuurd met dat bericht omdat het metagegeven 'codeGebeurtenis' niet aan de entiteiten AOA, OPR, GOR en WPL is toegekend.</t>
  </si>
  <si>
    <t xml:space="preserve">http://www.kinggemeenten.nl/gemma/gegevens-en-berichten-(stuf)/forums/stuf_3/1078-RFC-bg0310-toevoegen-metagegeven-'codeGebeurtenis'</t>
  </si>
  <si>
    <t xml:space="preserve">RFC0110</t>
  </si>
  <si>
    <t xml:space="preserve">Definieer een tijdvakRelevantie en maak historisch zijn afhankelijk van eindRelevantie</t>
  </si>
  <si>
    <t xml:space="preserve">De StUF-standaard bevat allerlei regels over historie. EÃ©n belangrijke regel ontbreekt echter nog, namelijk wanneer een fundamenteel entiteittype historisch wordt. 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Voorstel: Introduceer het begrip tijdvakRelevantie en laat een object pas historisch worden, als de tijdvakRelevantie in het verleden ligt. Ga na of dit ook geÃ¯ntroduceerd moet worden voor relaties.</t>
  </si>
  <si>
    <t xml:space="preserve">RFC0112</t>
  </si>
  <si>
    <t xml:space="preserve">stuf00301.odt</t>
  </si>
  <si>
    <t xml:space="preserve">Definieer een speciaal element &amp;lt;isEen&amp;gt; tbv subtypering</t>
  </si>
  <si>
    <t xml:space="preserve">Het extension mechanisme van XML Schema heeft een aantal nadelen voor het in het schema opnemen van subtypering. De belangrijkste nadelen zijn:- De extension blijft in dezelfde namespace en je breidt dus uit in andersmans namespace- Het attribute StUF:entiteittype kan niet veranderd worden.</t>
  </si>
  <si>
    <t xml:space="preserve">Deze problemen zijn op te lossen door in StUF analoog aan &amp;lt;gerelateerde&amp;gt; binnen een StUF-relatie in een StUF-fundamenteel het gereserveerde element &amp;lt;isEen&amp;gt; te definiÃ«ren. Als type krijgt dit element (een restriction van) een basistype dat elders gedefinieerd. Deze constructie maakt expliciet dat het gaat om een subtype van een elders gedefinieerd type en neemt de hierboven genoemde nadelen weg. Deze constructie kan bijvoorbeeld gebruikt worden om in een sectormodel onderwijs het entiteittype Leerling te definiÃ«ren. De relevante gegevens van NPS worden ingebracht door middel van een &amp;lt;isEen&amp;gt; element met als inhoud een restriction op BG:NPS-basis en de extra gegevens en relaties worden hieronder toegevoegd.</t>
  </si>
  <si>
    <t xml:space="preserve">Probleem onduidelijk</t>
  </si>
  <si>
    <t xml:space="preserve">http://www.kinggemeenten.nl/gemma/gegevens-en-berichten-(stuf)/forums/stuf_3/1107-Definieer-een-speciaal-element--tbv-subtypering</t>
  </si>
  <si>
    <t xml:space="preserve">In het WSDL bestand zitten 3 typo's die de fouten b ij het inlezen veroorzaken.</t>
  </si>
  <si>
    <t xml:space="preserve">In niet alle complexTypes voor een entiteittype anders dan '-basis', '-historieFormeel', '-historieFormeelRelatie' en '-historieMaterieel' is het attribute StUF:entiteittype verplicht binnen bg0310. Zie bijvoorbeeld het complexType KOZ-gerelateerdeKOZvraag.</t>
  </si>
  <si>
    <t xml:space="preserve">&amp;lt;extension base=&amp;quot;StUF:StatusMetagegeven&amp;quot;&amp;gt;&amp;lt;attribute ref=&amp;quot;StUF:noValue&amp;quot;/&amp;gt;&amp;lt;/extension&amp;gt;Wijzigen in:&amp;lt;extension base=&amp;quot;StUF:StatusMetagegeven&amp;quot;&amp;gt;&amp;lt;attribute ref=&amp;quot;StUF:noValue&amp;quot;/&amp;gt;&amp;lt;attribute ref=&amp;quot;StUF:metagegeven&amp;quot; use=&amp;quot;required&amp;quot;/&amp;gt;&amp;lt;/extension&amp;gt;</t>
  </si>
  <si>
    <t xml:space="preserve">Het inzetten van een intermediaire node bij een asynchrone berichtverzending betekent dat de aanbieder van het asynchrone bericht zelf in staat moet zijn om achteraf ook weer asynchroon een foutbericht te ontvangen. Hiervoor is in de huidige WSDL voor ontvangAsynchroon geen operation opgenomen.</t>
  </si>
  <si>
    <t xml:space="preserve">&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beginObject&amp;quot;/&amp;gt;&amp;lt;enumeration value=&amp;quot;eindObject&amp;quot;/&amp;gt;&amp;lt;/restriction&amp;gt;&amp;lt;/simpleType&amp;gt;Wijzigen in:&amp;lt;simpleType name=&amp;quot;InOnderzoekWOZElementen&amp;quot;&amp;gt;&amp;lt;restriction base=&amp;quot;StUF:Groepsnaam&amp;quot;&amp;gt;&amp;lt;enumeration value=&amp;quot;wozObjectGeometrie&amp;quot;/&amp;gt;&amp;lt;enumeration value=&amp;quot;grondOppervlakte&amp;quot;/&amp;gt;&amp;lt;enumeration value=&amp;quot;gebruikscode&amp;quot;/&amp;gt;&amp;lt;enumeration value=&amp;quot;ingangsdatumObject&amp;quot;/&amp;gt;&amp;lt;enumeration value=&amp;quot;einddatumObject&amp;quot;/&amp;gt;&amp;lt;/restriction&amp;gt;&amp;lt;/simpleType&amp;gt;</t>
  </si>
  <si>
    <t xml:space="preserve">NPS-sortering wijzigen in:&amp;lt;simpleType name=&amp;quot;NPS-sortering&amp;quot;&amp;gt;&amp;lt;annotation&amp;gt;&amp;lt;documentation&amp;gt;......Sortering 13: anp.identificatie&amp;lt;/documentation&amp;gt;&amp;lt;/annotation&amp;gt;&amp;lt;restriction base=&amp;quot;StUF:Sortering&amp;quot;&amp;gt;&amp;lt;minInclusive value=&amp;quot;0&amp;quot;/&amp;gt;&amp;lt;maxInclusive value=&amp;quot;13&amp;quot;/&amp;gt;&amp;lt;/restriction&amp;gt;&amp;lt;/simpleType&amp;gt;</t>
  </si>
  <si>
    <t xml:space="preserve">NNP-sortering wijzigen in:&amp;lt;simpleType name=&amp;quot;NNP-sortering&amp;quot;&amp;gt;&amp;lt;annotation&amp;gt;&amp;lt;documentation&amp;gt;......Sortering 16: ann.identificatie&amp;lt;/documentation&amp;gt;&amp;lt;/annotation&amp;gt;&amp;lt;restriction base=&amp;quot;StUF:Sortering&amp;quot;&amp;gt;&amp;lt;minInclusive value=&amp;quot;0&amp;quot;/&amp;gt;&amp;lt;maxInclusive value=&amp;quot;16&amp;quot;/&amp;gt;&amp;lt;/restriction&amp;gt;&amp;lt;/simpleType&amp;gt;</t>
  </si>
  <si>
    <t xml:space="preserve">Het attribuut inOnderzoek lijkt in sommige gevallen te restrictief in vergelijking met RSGB Voorbeeld: - Gemeente (GEM) heeft in de BG310 xsd 1 inOnderzoek veld.Echter: - Gemeente entiteit heeft geen inonderzoek - Gemeentenaam attribuut kan in onderzoek - Gemeentegeometrie kan in onderzoek - Bevat Gemeentelijke Openbare Ruimte relatie kan in onderzoek - Bevat Woonplaats relatie kan in onderzoek - Woonplaats (WPL) heeft ook 1 inOnderzoek veld - Woonplaats entiteit kan in onderzoek - Woonplaats woonadres locatie relatie kan in onderzoek In het algemeen is het niet duidelijk hoe, in het geval van meerdere attributen/entiteit/relaties die in onderzoek kunnen staan, dit goed kan werken als er maar 1 inOnderzoek attribuut wordt toegestaan. Bij dit voorbeeld - Hoe wordt nu doorgegeven als zowel de gemeentenaam als degemeentegeometrie in onderzoek zijn? - Hoe wordt aangegeven als gemeente attributen in combinatiemet de Woonplaats entiteit zelf en ook de relatie in onderzoekStaan?In het geval van GOR (gemeentelijke openbare ruimte) zijn weer wel meerdere inOnderzoek velden mogelijk. Samenvattend, gegeven de inOnderzoek status zoals opgegeven in het RSGB lijkt het in sommige gevallen niet mogelijk te zijn om combinaties van inOnderzoek correct in een StUF301 bericht op te nemen</t>
  </si>
  <si>
    <t xml:space="preserve">Attribuut 'maxOccurs' van inOnderzoek verhogen naar 2.</t>
  </si>
  <si>
    <t xml:space="preserve">&amp;lt;simpleType name=&amp;quot;Emailadres&amp;quot;&amp;gt;&amp;lt;restriction base=&amp;quot;string&amp;quot;&amp;gt;&amp;lt;maxLength value=&amp;quot;80&amp;quot;/&amp;gt;&amp;lt;/restriction&amp;gt;&amp;lt;/simpleType&amp;gt;Wijzigen in:&amp;lt;simpleType name=&amp;quot;Emailadres&amp;quot;&amp;gt;&amp;lt;restriction base=&amp;quot;string&amp;quot;&amp;gt;&amp;lt;maxLength value=&amp;quot;254&amp;quot;/&amp;gt;&amp;lt;/restriction&amp;gt;&amp;lt;/simpleType&amp;gt;</t>
  </si>
  <si>
    <t xml:space="preserve">Buitenlandse adressen bestaan uit vijf velden waarvan er drie moeten worden aangepast. Omdat die drie velden allemaal gedefinieerd zijn via hetzelfde simple type&amp;lt;simpleType name=&amp;quot;AdresBuitenland&amp;quot;&amp;gt; &amp;lt;restriction base=&amp;quot;string&amp;quot;&amp;gt; &amp;lt;maxLength value=&amp;quot;200&amp;quot;/&amp;gt; &amp;lt;/restriction&amp;gt; &amp;lt;/simpleType&amp;gt; hoeven we alleen dat simple type aan te passen, namelijk in:&amp;lt;simpleType name=&amp;quot;AdresBuitenland&amp;quot;&amp;gt; &amp;lt;restriction base=&amp;quot;string&amp;quot;&amp;gt; &amp;lt;maxLength value=&amp;quot;35&amp;quot;/&amp;gt; &amp;lt;/restriction&amp;gt; &amp;lt;/simpleType&amp;gt;</t>
  </si>
  <si>
    <t xml:space="preserve">Groepsnaam bij bronDocument wel toegestaan maar bij inOnderzoek niet (PND en OPR).</t>
  </si>
  <si>
    <t xml:space="preserve">Bij de entiteiten PND (pand) en OPR (openbare ruimte) komt in StUF 3.01 in het element bronDocument 'groepsnaam' wel voor, maar in het element 'inOnderzoek' niet.</t>
  </si>
  <si>
    <t xml:space="preserve">Het attribute groepsnaam toegevoegd aan PND en OPR met de fixed values 'BRA-gegevens' (OPR) en 'BGR-gegevens' (PND).</t>
  </si>
  <si>
    <t xml:space="preserve">&amp;lt;element name=&amp;quot;PRSPRSOUD&amp;quot; nillable=&amp;quot;true&amp;quot; minOccurs=&amp;quot;0&amp;quot; maxOccurs=&amp;quot;unbounded&amp;quot;&amp;gt;&amp;lt;complexType&amp;gt;&amp;lt;complexContent&amp;gt;&amp;lt;extension base=&amp;quot;BG:PRSPRSKND-rel&amp;quot;&amp;gt;&amp;lt;sequence&amp;gt;&amp;lt;element name=&amp;quot;PRS&amp;quot; type=&amp;quot;BG:PRS-gerelateerde&amp;quot; nillable=&amp;quot;true&amp;quot;/&amp;gt;&amp;lt;/sequence&amp;gt;&amp;lt;/extension&amp;gt;&amp;lt;/complexContent&amp;gt;&amp;lt;/complexType&amp;gt;&amp;lt;/element&amp;gt;Wijzigen in:&amp;lt;element name=&amp;quot;PRSPRSOUD&amp;quot; nillable=&amp;quot;true&amp;quot; minOccurs=&amp;quot;0&amp;quot; maxOccurs=&amp;quot;unbounded&amp;quot;&amp;gt;&amp;lt;complexType&amp;gt;&amp;lt;complexContent&amp;gt;&amp;lt;extension base=&amp;quot;BG:PRSPRSOUD-rel&amp;quot;&amp;gt;&amp;lt;sequence&amp;gt;&amp;lt;element name=&amp;quot;PRS&amp;quot; type=&amp;quot;BG:PRS-gerelateerde&amp;quot; nillable=&amp;quot;true&amp;quot;/&amp;gt;&amp;lt;/sequence&amp;gt;&amp;lt;/extension&amp;gt;&amp;lt;/complexContent&amp;gt;&amp;lt;/complexType&amp;gt;&amp;lt;/element&amp;gt;</t>
  </si>
  <si>
    <t xml:space="preserve">stuf020401.doc</t>
  </si>
  <si>
    <t xml:space="preserve">Voorstel: Definieer het element &amp;lt;paramtersAntwoord&amp;gt; als een gereserveerd element in een vrij bericht van het type ParametersAntwoord.</t>
  </si>
  <si>
    <t xml:space="preserve">In het XSD is voor een Adres in de rol van gerelateerde (bijv. onder PRSADRVBL) opgegeven dat enkel de kerngegevens mogen worden opgenomen.Echter, als je StUF 02.04 leest en vervolgens de beschrijving van BG 02.04 in het document BG0204.doc, dan moet voor ADR de volledige set gegevens beschikbaar zijn. Hiervoor verwijs ik naar onderstaande citaten. Het XSD moet daarom dus in overeenstemming gebracht worden met de beschrijving.Daarnaast geldt dat bij ADR als gerelateerde, het tijdvak geldigheid ook opgegeven moet kunnen worden.Deze is nu niet aanwezig in de XSD.</t>
  </si>
  <si>
    <t xml:space="preserve">Neem in ADR-relKerngegevens als type voor ADR ADR-fund op ipv ADR-kerngegevens</t>
  </si>
  <si>
    <t xml:space="preserve">Voorstel: Geef deze twee elementen minOccurs=&amp;quot;0&amp;quot; binnen ParametersVraag</t>
  </si>
  <si>
    <t xml:space="preserve">stuf0301.xsd (030104)</t>
  </si>
  <si>
    <t xml:space="preserve">In het scope element voor een vraag mag d.m.v. xsi:nil worden aangegeven dat er geen inhoud is. De eventueel verplicht gedefinieerde attributen moeten echter wel opgenomen om het bericht te laten valideren. Ook in selectie-elementen moeten eventuele verplichte attributen gevuld worden.Dit veranderen maakt de schema's nog ingewikkelder.Het heeft betrekking op de inhoud van het object element (het complexType dat wordt toegekend aan het object-element).De attributen moeten gedefinieerd worden zodra een element binnen het scope element voor een attribuutsoort met verplichte attributes wordt opgenomen.Functioneel is het volstrekt niet nuttig om deze attributen op te nemen in een scope-element, maar het schema schrijft wel voor dat het moet. De vraag is of dat erg is. Het veranderen hiervan maakt de schema's weer een stuk ingewikkelder.Wat langer nadenken over dit issue heeft geleid tot de conclusie dat de hoeveelheid benodigd voor het uitzetten van eventuele verplichte attributen in vraagberichten wel meevalt.</t>
  </si>
  <si>
    <t xml:space="preserve">bg0310 en stuf0301 van 1 december 2009</t>
  </si>
  <si>
    <t xml:space="preserve">ERR0039</t>
  </si>
  <si>
    <t xml:space="preserve">stuf0301.types.wsdl</t>
  </si>
  <si>
    <t xml:space="preserve">Ongewenste import van service voor triggerbericht in iedere WSDL</t>
  </si>
  <si>
    <t xml:space="preserve">In stuf0301.types.wsdl is een service voor een triggerbericht gedefinieerd. Omdat via dit bestand de StUF message definities worden geÃ¯mporteerd leidt dit tot het in iedere wsdl importeren van deze service. Dit is ongewenst en wordt bijvoorbeeld door de OSB verboden.</t>
  </si>
  <si>
    <t xml:space="preserve">Splits stuf0301.types.wsdl in twee bestanden:
eentje met de message definities en een tweede met de definitie van het porttype en de service. Pas alle reeds bestaande wsdl's hierop aan.
De voorgestelde oplossing is doorgevoerd in de december 2009 patch van stuf0301. Het bleek niet nodig om de wsdl's aan te passen waarin stuf0301.types.wsdl wordt geÃ¯mporteerd.</t>
  </si>
  <si>
    <t xml:space="preserve">december 2009 patch van stuf0301</t>
  </si>
  <si>
    <t xml:space="preserve">http://www.kinggemeenten.nl/gemma/gegevens-en-berichten-(stuf)/forums/stuf_3/1111-Import-stuf0301typeswsdl-leidt-tot-import-van-service-voor-triggerbericht</t>
  </si>
  <si>
    <t xml:space="preserve">ERR0040</t>
  </si>
  <si>
    <t xml:space="preserve">bg0310.ent.xsd, bg0310.msg.xsd, bgstuf0310.xsd, zkn0310.ent.xsd, zkn0310.msg.xsd, zknbg0310.ent.xsd en zknstuf0310.xsdBG0310 en ZKN0310</t>
  </si>
  <si>
    <t xml:space="preserve">extension onmogelijk maken op typen gedefinieerd in bg0310 en zkn0310</t>
  </si>
  <si>
    <t xml:space="preserve">Het is nu mogelijk om extensions te definiÃ«ren op typen gedefinieerd in bg0310 en zkn0310. Schema biedt een mechanisme waarmee dit verboden kan worden, maar hier is tot op heden geen gebruik van gemaakt.</t>
  </si>
  <si>
    <t xml:space="preserve">Voeg het verbod op extension toe voor de typen in bg0310 en zkn0310.</t>
  </si>
  <si>
    <t xml:space="preserve">december 2009 bugfix van bg0310 en in zkn0310</t>
  </si>
  <si>
    <t xml:space="preserve">http://www.kinggemeenten.nl/gemma/gegevens-en-berichten-(stuf)/forums/stuf_3/1113-Verbieden-van-extension-op-typen-gedefinieerd-in-bg0310-en-zkn0310</t>
  </si>
  <si>
    <t xml:space="preserve">ERR0041</t>
  </si>
  <si>
    <t xml:space="preserve">?</t>
  </si>
  <si>
    <t xml:space="preserve">Kerngegevens verplicht in kennisgevingen volgens keuzenVerStUFfing, maar niet in schema's</t>
  </si>
  <si>
    <t xml:space="preserve">Het document keuzenVerStUFfing stelt in paragraaf 2.1 tweede alinea dat in kennisgevingen de kerngegevens verplicht zijn. De schema's dwingen dit niet af, omdat je anders in een wijzigkennisgeving met de sleutelOntvangend gevuld toch de kerngegevens moet opnemen.
Ook in kerngegevensKennisgeving typen wordt met uitzondering van in elk geval AOA-kerngegevensKennisgeving het verplicht zijn van de kerngegevens niet afgedwongen in het schema, terwijl het hier waarschijnlijk wel zou kunnen. </t>
  </si>
  <si>
    <t xml:space="preserve">Het lijkt me goed om er nog eens over te praten en de resultaten daarvan vast te leggen bij deze post en vervolgens de inconsistenties te verhelpen.
In AOA-kerngegevensKennisgeving de elementen niet verplicht gemaakt. In andere kerngegevensKennisgeving-typen zijn de elementen allemaal al niet verplicht.</t>
  </si>
  <si>
    <t xml:space="preserve">december 2009 patch van bg0310</t>
  </si>
  <si>
    <t xml:space="preserve">http://www.kinggemeenten.nl/gemma/gegevens-en-berichten-(stuf)/forums/stuf_3/1114-Kerngegevens-verplicht-in-kennisgevingen-volgens-keuzenVerStUFfing,-maar-niet-in-schema's</t>
  </si>
  <si>
    <t xml:space="preserve">ERR0042</t>
  </si>
  <si>
    <t xml:space="preserve">Expliciteren dat in tijdvakGeldigheid en tijdvakRelatie eind &amp;gt;= begin</t>
  </si>
  <si>
    <t xml:space="preserve">De StUF-standaard maakt nu niet expliciet dat eindGeldigheid en eindRelatie &amp;gt;= beginGeldigheid resp. beginRelatie moet zijn.</t>
  </si>
  <si>
    <t xml:space="preserve">Maak dit wel expliciet.</t>
  </si>
  <si>
    <t xml:space="preserve">bugfix van december 2009 voor de StUF-standaard</t>
  </si>
  <si>
    <t xml:space="preserve">http://www.kinggemeenten.nl/gemma/gegevens-en-berichten-(stuf)/forums/stuf_3/1116-Expliciteren-dat-in-tijdvakGeldigheid-en-tijdvakRelatie-eind-&gt;=-begin</t>
  </si>
  <si>
    <t xml:space="preserve">ERR0043</t>
  </si>
  <si>
    <t xml:space="preserve">stuf0301.odt</t>
  </si>
  <si>
    <t xml:space="preserve">Documentatie suggereert ten onrechte dat entiteittype mogelijk is in stuurgegevens vrij bericht</t>
  </si>
  <si>
    <t xml:space="preserve">Het StUF-schema verbiedt het opnemen van entiteittype in de stuurgegevens van een vrij bericht. Zie ook het erratum mbt entiteittype in Du02 berichten.</t>
  </si>
  <si>
    <t xml:space="preserve">Verwijder de laatste twee zinnen in paragraaf 4.3.1.</t>
  </si>
  <si>
    <t xml:space="preserve">bugfix van december 2009.</t>
  </si>
  <si>
    <t xml:space="preserve">http://www.kinggemeenten.nl/gemma/gegevens-en-berichten-(stuf)/forums/stuf_3/1118-Paragraaf-431-suggereert-ten-onrechte-dat-entiteittype-mogelijk-is-in-stuurgegevens-vrij-bericht</t>
  </si>
  <si>
    <t xml:space="preserve">ERR0044</t>
  </si>
  <si>
    <t xml:space="preserve">Fixed value voor attribute groepsnaam in BrondocumentBGR is fout</t>
  </si>
  <si>
    <t xml:space="preserve">De fixed value is 'BGR'. In het RSGB komt geen groepsattribuutsoort met deze naam voor, maar wel BGR-gegevens.</t>
  </si>
  <si>
    <t xml:space="preserve">Wijzig 'BGR' binnen BrondocumentBGR in 'BGR-gegevens'.
NB: Deze wijziging is niet downwards compatible. Er is derhalve bespreking in de expertgroep nodig.
Ook de groepsnaam in BrondocumentBRA bleek fout te zijn.</t>
  </si>
  <si>
    <t xml:space="preserve">december 2009 bugfix van bg0310.</t>
  </si>
  <si>
    <t xml:space="preserve">http://www.kinggemeenten.nl/gemma/gegevens-en-berichten-(stuf)/forums/stuf_3/1119-Fixed-value-voor-attribute-groepsnaam-in-BrondocumentBGR-is-fout</t>
  </si>
  <si>
    <t xml:space="preserve">ERR0045</t>
  </si>
  <si>
    <t xml:space="preserve">stuf.bindingen.030000.odt</t>
  </si>
  <si>
    <t xml:space="preserve">OSB WUS Protocolbinding: Waarde wsa:Action niet goed gespecificeerd</t>
  </si>
  <si>
    <t xml:space="preserve">Binnen de OSB WUS protocolbinding is gespecificeerd dat de wsa:Action in een bericht kan worden gespecificeerd door middel van wsa:action attribute binnen het &amp;lt;operation&amp;gt; element binnen een &amp;lt;portType&amp;gt;. Dit is niet correct.</t>
  </si>
  <si>
    <t xml:space="preserve">Het moet gespecificeerd worden via een wsam:Action attribute met wsam de namespace prefix voor de namespace 'http://www.w3.org/2007/05/addressing/metadata/'.
Voorstel: corrigeer de documentatie.</t>
  </si>
  <si>
    <t xml:space="preserve">bugfix van december 2009 voor StUF0301.</t>
  </si>
  <si>
    <t xml:space="preserve">http://www.kinggemeenten.nl/gemma/gegevens-en-berichten-(stuf)/forums/stuf_3/1110-OSB-WUS-Protocolbinding-Waarde-wsaAction-niet-goed-gespecificeerd</t>
  </si>
  <si>
    <t xml:space="preserve">ERR0046</t>
  </si>
  <si>
    <t xml:space="preserve">Foute definitie service in stuf0301.types.wsdl</t>
  </si>
  <si>
    <t xml:space="preserve">Binnen stuf0301.types.wsdl wordt een service gedefinieerd voor het ontvangen van een triggerbericht. 
Dit is niet correct, omdat bij het importeren van dit wsdl-bestand met het &amp;lt;types&amp;gt; element tevens een 
service wordt geÃ¯mporteerd. Hiermee is het niet mogelijk om StUF-services te definiÃ«ren waarbij er maar 
Ã©Ã©n portType voorkomt in een wsdl.</t>
  </si>
  <si>
    <t xml:space="preserve">Verwijder uit stuf0301.types.wsdl de servicedefinitie voor het triggerbericht. Neem een voorbeeld 
servicedefinitie voor het triggerbericht op in een aparte wsdl.</t>
  </si>
  <si>
    <t xml:space="preserve">december 2009 patch voor StUF0301</t>
  </si>
  <si>
    <t xml:space="preserve">http://www.kinggemeenten.nl/gemma/gegevens-en-berichten-(stuf)/forums/stuf_3/1112-Definitie-service-in-stuf0301typeswsdl</t>
  </si>
  <si>
    <t xml:space="preserve">ERR0047</t>
  </si>
  <si>
    <t xml:space="preserve">Ontbrekende elementen in NPSRSDBIJ in bg0310</t>
  </si>
  <si>
    <t xml:space="preserve">In '-antwoord', en andere niet-'-basis' complexTypes ontbreken elementen die in NPSRSDBIJ-basis wel voorkomen.</t>
  </si>
  <si>
    <t xml:space="preserve">Vul deze elementen aan.</t>
  </si>
  <si>
    <t xml:space="preserve">patch van december 2009</t>
  </si>
  <si>
    <t xml:space="preserve">http://www.kinggemeenten.nl/gemma/gegevens-en-berichten-(stuf)/forums/stuf_3/1120-Ontbrekende-elementen-in-NPSRSDBIJ-in-bg0310</t>
  </si>
  <si>
    <t xml:space="preserve">ERR0048</t>
  </si>
  <si>
    <t xml:space="preserve">Erratum: eindtag in voorbeeld StUF-berichtenset onjuist</t>
  </si>
  <si>
    <t xml:space="preserve">In het protocolbindingen document is de eindtag in het voorbeeld van de StUF-berichtenset ongelijk aan de begintag.</t>
  </si>
  <si>
    <t xml:space="preserve">Maak de eindtag gelijk aan de begintag.</t>
  </si>
  <si>
    <t xml:space="preserve">http://www.kinggemeenten.nl/gemma/gegevens-en-berichten-(stuf)/forums/stuf_3/1121-Erratum-eindtag-in-voorbeeld-StUF-berichtenset-onjuist</t>
  </si>
  <si>
    <t xml:space="preserve">ERR0049</t>
  </si>
  <si>
    <t xml:space="preserve"> </t>
  </si>
  <si>
    <t xml:space="preserve">Opnemen interactie plaatjes in beschrijving van de StUF standaard.</t>
  </si>
  <si>
    <t xml:space="preserve">De beschrijving van de StUF standaard is lastig te interpreteren zonder illustratiemateriaal.</t>
  </si>
  <si>
    <t xml:space="preserve">Voeg hier en daar interactieplaatjes toe.</t>
  </si>
  <si>
    <t xml:space="preserve">Han Welmer</t>
  </si>
  <si>
    <t xml:space="preserve">http://www.kinggemeenten.nl/gemma/gegevens-en-berichten-(stuf)/forums/stuf_3/1123-Verduidelijken-interactiepatronen-bij-intermediaire-nodes</t>
  </si>
  <si>
    <t xml:space="preserve">ERR0050</t>
  </si>
  <si>
    <t xml:space="preserve">NPS</t>
  </si>
  <si>
    <t xml:space="preserve">tikfout Verblijfsplaats ipv Verblijfplaats</t>
  </si>
  <si>
    <t xml:space="preserve">In simpleType NPSGroepen staat in de enumeration Verblijfsplaats ipv Verblijfplaats, wat overal elders wordt gebruikt</t>
  </si>
  <si>
    <t xml:space="preserve">Wijzig Verblijfsplaats in Verblijfplaats.
NB: Deze aanpassing is niet downwards compatible.</t>
  </si>
  <si>
    <t xml:space="preserve">Oplossing in discussie</t>
  </si>
  <si>
    <t xml:space="preserve">bg0310</t>
  </si>
  <si>
    <t xml:space="preserve">Maarten van den Broek (op aangeven van Heymen Nicolay)</t>
  </si>
  <si>
    <t xml:space="preserve">http://www.kinggemeenten.nl/gemma/gegevens-en-berichten-(stuf)/forums/stuf_3/1126-Verblijfplaats-of-Verblijfsplaats</t>
  </si>
  <si>
    <t xml:space="preserve">ERR0051</t>
  </si>
  <si>
    <t xml:space="preserve">stuf030104.odt</t>
  </si>
  <si>
    <t xml:space="preserve">Foutieve specificatie gerelateerden voor supertypen in scope vraagbericht</t>
  </si>
  <si>
    <t xml:space="preserve">In stuf030104.odt staat op blz. 86 onderaan, dat in geval van een supertype als gerelateerde de relatie meervoudig opgenomen dient te worden. In de praktijk is in alle sectormodellen geimplementeerd dat de gerelateerde meervoudig wordt opgenomen.</t>
  </si>
  <si>
    <t xml:space="preserve">Breng de tekst in overeenstemming met de praktijk van het maken van de sectormodellen en verwijder foutmelding StUF0100.</t>
  </si>
  <si>
    <t xml:space="preserve">Maarten van den Broek</t>
  </si>
  <si>
    <t xml:space="preserve">http://www.kinggemeenten.nl/gemma/gegevens-en-berichten-(stuf)/forums/stuf_3/1124-Foutieve-specificatie-gerelateerden-voor-supertypen-in-scope-vraagbericht</t>
  </si>
  <si>
    <t xml:space="preserve">ERR0052</t>
  </si>
  <si>
    <t xml:space="preserve">Foutieve specificatie leeg antwoordbericht</t>
  </si>
  <si>
    <t xml:space="preserve">p. 90 van stuf030104.pdf specificeert in de laatste zin van de eerste alinea dat in een antwoordbericht zonder fundamentelen alleen de stuurgegevens mogen worden opgenomen. In de schema's is overal het element &amp;lt;parameters&amp;gt; verplicht opgenomen. Schema's en standaard zijn dus niet consistent.</t>
  </si>
  <si>
    <t xml:space="preserve">Pas de tekst op p. 90 aan door te stellen dat de parameters ook verplicht zijn.</t>
  </si>
  <si>
    <t xml:space="preserve">http://www.kinggemeenten.nl/gemma/gegevens-en-berichten-(stuf)/forums/stuf_3/1125-Foutieve-specificatie-leeg-antwoordbericht</t>
  </si>
  <si>
    <t xml:space="preserve">ERR0053</t>
  </si>
  <si>
    <t xml:space="preserve">Combinatie van gevulde en lege sleutel in vanaf en totEnMet niet goed gespecificeerd</t>
  </si>
  <si>
    <t xml:space="preserve">Elementen moeten altijd voorkomen in zowel vanaf als totEnMet en High values of low values wordt aangegeven met geenWaarde. Voor sleutels werkt dit mechanisme niet, maar er is niet gespecificeerd wat het voorkomen van een sleutel in alleen vanaf of totEnMet betekent.</t>
  </si>
  <si>
    <t xml:space="preserve">Specificeer dat het niet voorkomen van een sleutel in vanaf of totEnMet impliceert dat dit low value resp. high value betekent.</t>
  </si>
  <si>
    <t xml:space="preserve">http://www.kinggemeenten.nl/gemma/gegevens-en-berichten-(stuf)/forums/stuf_3/1127-Combinatie-van-gevulde-en-lege-sleutel-in-vanaf-en-totEnMet-niet-goed-gespecificeerd</t>
  </si>
  <si>
    <t xml:space="preserve">ERR0054</t>
  </si>
  <si>
    <t xml:space="preserve">VES</t>
  </si>
  <si>
    <t xml:space="preserve">Attribute StUF:scope niet toegestaan in complexType VES-vraagScope</t>
  </si>
  <si>
    <t xml:space="preserve">Oplossing: Verwijder het attribute StUF:scope in de restriction voor VES-vraagScope</t>
  </si>
  <si>
    <t xml:space="preserve">http://www.kinggemeenten.nl/gemma/gegevens-en-berichten-(stuf)/forums/stuf_3/1128-Attribute-StUFscope-niet-toegestaan-in-complexType-VES-vraagScope</t>
  </si>
  <si>
    <t xml:space="preserve">ERR0055</t>
  </si>
  <si>
    <t xml:space="preserve">In NAT-identificatie is StUF:verwerkingssoort niet toegestaan</t>
  </si>
  <si>
    <t xml:space="preserve">Het complexType NAT-identificatie wordt gebruikt binnen NPSNAT voor de gerelateerde in NPS-kennisgeving. Dan dient de verwerkingssoort gespecificeerd te kunnen worden, maar dit is niet het geval.</t>
  </si>
  <si>
    <t xml:space="preserve">Maak de verwerkingssoort niet langer prohibited binnen NAT-identificatie</t>
  </si>
  <si>
    <t xml:space="preserve">http://www.kinggemeenten.nl/gemma/gegevens-en-berichten-(stuf)/forums/stuf_3/1129-In-NAT-identificatie-is-StUFverwerkingssoort-niet-toegestaan</t>
  </si>
  <si>
    <t xml:space="preserve">ERR0056</t>
  </si>
  <si>
    <t xml:space="preserve">Stuurgegevens</t>
  </si>
  <si>
    <t xml:space="preserve">StUF030104</t>
  </si>
  <si>
    <t xml:space="preserve">In de complexTypes StuurgegevensLk03 /Lk04 is entiteittype opgenomen ipv functie</t>
  </si>
  <si>
    <t xml:space="preserve">De complexTypes StUF:StuurgegevensLk03 en StUF:StuurgegevensLk04 bevatten wel het element entiteittype en niet het element functie. Dit is in strijd met tabel 5.1 in StUF0301.</t>
  </si>
  <si>
    <t xml:space="preserve">Verwijder in deze typen het element &amp;lt;entiteittype&amp;gt; en voeg het element &amp;lt;functie&amp;gt; toe.</t>
  </si>
  <si>
    <t xml:space="preserve">http://www.kinggemeenten.nl/gemma/gegevens-en-berichten-(stuf)/forums/stuf_3/1130-In-de-complexTypes-StuurgegevensLk03-Lk04-is-entiteittype-opgenomen-ipv-functie</t>
  </si>
  <si>
    <t xml:space="preserve">ERR0057</t>
  </si>
  <si>
    <t xml:space="preserve">ComplexType AanduidingWOZObjectGrp</t>
  </si>
  <si>
    <t xml:space="preserve">Het element gor.straatnaam heeft een verkeerde lengte in AanduidingWOZObjectGrp</t>
  </si>
  <si>
    <t xml:space="preserve">Het element gor.straatnaam in AanduidingWOZObjectGrp en zijn restrictions heeft een lengte 80 in plaats van de in het RSGB gespecificeerde lengte 24.</t>
  </si>
  <si>
    <t xml:space="preserve">Maak de lengte 24.</t>
  </si>
  <si>
    <t xml:space="preserve">http://www.kinggemeenten.nl/gemma/gegevens-en-berichten-(stuf)/forums/stuf_3/1131-Het-element-gorstraatnaam-heeft-een-verkeerde-lengte-in-AanduidingWOZObjectGrp</t>
  </si>
  <si>
    <t xml:space="preserve">ERR0058</t>
  </si>
  <si>
    <t xml:space="preserve">NNP en VES</t>
  </si>
  <si>
    <t xml:space="preserve">Het element locatiebeschrijving komt onterecht voor in het adres van een VES of NNP.</t>
  </si>
  <si>
    <t xml:space="preserve">In het complexType VerblijfsadresGrp-basis en een aantal van zijn restrictions zit ten behoeve van NPS het element locatiebeschrijving. Dit element wordt daardoor nu ook opgenomen binnen VES en NNP, terwijl het daar volgens het RSGB niet mag voorkomen.</t>
  </si>
  <si>
    <t xml:space="preserve">Verwijder binnen NNP en VES het element locatiebeschrijving binnen VerblijfsadresGrp en zijn restrictions.
Bij het uitwerken van de oplossing bleek het probleem zich alleen voor te doen binnen NNP-antwoord. Daar is voor het element bezoekAdres het type VerblijfsadresGrp-antwoord vervangen door VerblijfsadresGrpNNPVES-antwoord.</t>
  </si>
  <si>
    <t xml:space="preserve">http://www.kinggemeenten.nl/gemma/gegevens-en-berichten-(stuf)/forums/stuf_3/1132-Het-element-locatiebeschrijving-komt-onterecht-voor-in-het-adres-van-een-VES-of-NNP</t>
  </si>
  <si>
    <t xml:space="preserve">ERR0059</t>
  </si>
  <si>
    <t xml:space="preserve">Het plaatsen van afnemerindicaties via kennisgevingen strakker beschrijven</t>
  </si>
  <si>
    <t xml:space="preserve">Hoofdstuk 5 wordt geopend met: &amp;quot;Dit hoofdstuk behandelt de berichten die gebruikt worden voor het doorgeven van wijzigingen, gegevenssynchronistatie en het plaatsen van afnemersindicaties met initiatief bij de bron (push): kennisgevingberichten en synchronisatieberichten.&amp;quot; Echter wordt er in dit hoofdstuk niks uitgelegd over de push functionaliteit. Ik weet ook dat jij al hebt aangegeven dat dit eigenlijk niet opgenomen hoort te zijn in StUF 03.01 maar dan denk ik dat het push gedeelte uit de openingszin gehaald dient te worden. Of het moet uiteraard uitgelegd gaan worden.</t>
  </si>
  <si>
    <t xml:space="preserve">Expliciet beschrijven dat het plaatsen van afnemerindicaties out-of-band geregeld dient te worden.</t>
  </si>
  <si>
    <t xml:space="preserve">stuf030106.odt</t>
  </si>
  <si>
    <t xml:space="preserve">Kevin Dragstra</t>
  </si>
  <si>
    <t xml:space="preserve">ERR0060</t>
  </si>
  <si>
    <t xml:space="preserve">StUF030105</t>
  </si>
  <si>
    <t xml:space="preserve">Correcties in de beschrijving van de StUF standaard</t>
  </si>
  <si>
    <t xml:space="preserve">In het document 'StUF030105.pdf' zijn een aantal foutjes waargenomen, zie gerelateerde post.</t>
  </si>
  <si>
    <t xml:space="preserve">Voor wat betreft de eerste bullet is een kleine verduidelijking doorgevoerd.
Voor wat betreft de tweede en vierde bullet is ervoor gekozen om uniform PRS te gebruiken en in de leeswijzer te expliciteren dat de voorbeelden geen reÃ«le voorbeelden zijn die geldig zijn binnen Ã©Ã©n of ander sectormodel. Er is primair gekeken naar begrijpelijkheid en duidelijkheid.
De bullets vijf t/m zeven zijn verwerkt.</t>
  </si>
  <si>
    <t xml:space="preserve">ERR0061</t>
  </si>
  <si>
    <t xml:space="preserve">versturen van foutberichten</t>
  </si>
  <si>
    <t xml:space="preserve">Stuf documentatie ('stuf030105) blz 45, eerste regel: &amp;quot;Een StUF end node voor asynchrone berichten mag niet met een foutbericht reageren, indien een reeds eerder ontvangen bericht opnieuw wordt aangeboden.&amp;quot; is moeilijk te interpreteren.</t>
  </si>
  <si>
    <t xml:space="preserve">Alinea vervangen door: &amp;quot;Een StUF end node voor asynchrone berichten dient op een speciale wijze te reageren, als een nieuw bericht hetzelfde referentienummer heeft als een als eerder door die zender aangeboden bericht. Het bericht kan bijvoorbeeld opnieuw worden aangeboden, omdat het Bv03-bevestigingsbericht of het Fo03-foutbericht verloren is gegaan. Het opnieuw aangeboden bericht heeft dan het referentienummer van een al eerder opgeslagen bericht. Zodra een referentienummer niet uniek is, dient de ontvanger daarom te checken of het bericht met het dubbele referentienummer identiek is aan het eerder ontvangen bericht met hetzelfde referentienummer. Zo ja, dan wordt het Bv03-bevestigingsbericht of Fo03-foutbericht opnieuw gestuurd en wordt het nieuw ontvangen bericht niet opgeslagen. Zo nee, dan wordt het Fo03-foutbericht met code StUF016 voor een dubbel referentienummer gestuurd (zie paragraaf 4.4.3). Ook een intermediaire node die normaal reageert met een Bv04-bevestigingsbericht, dient met een Bv04-bevestigingsbericht te reageren, indien een bericht voor de tweede keer wordt aangeboden. Het is de verantwoordelijkheid van de StUF end node om eventuele dubbele berichten te elimineren.&amp;quot;</t>
  </si>
  <si>
    <t xml:space="preserve">ERR0062</t>
  </si>
  <si>
    <t xml:space="preserve">Tabelentiteit voor Soort Rechtsvorm ontbreekt</t>
  </si>
  <si>
    <t xml:space="preserve">In bg0204 bestond er een tabelentiteit Soort Rechtsvorm (SRV). In het RSGB v2.0 is hiervoor geen tabelentiteit gedefinieerd, maar het gaat wel om een dynamisch waardenbereik met door het NHR vastgestelde waarden. In de expertgroep van 17 maart 2010 is besloten om de door het NHR vastgestelde waarden op te nemen in het RSGB. Het kunnen communiceren van deze waarden door middel van een tabelentiteit is ook in bg0310 wenselijk.</t>
  </si>
  <si>
    <t xml:space="preserve">Voeg in bg0310 de tabelentiteit Soort Rechtsvorm (SRV) toe.</t>
  </si>
  <si>
    <t xml:space="preserve">bg0310.ent.xsd, bg0310.msg.xsd, bg0310.beantwoordVraag.wsdl, bg0310.ontvangAsynchroon, bg0310.verwerkSynchroneKennisgeving.wsdl</t>
  </si>
  <si>
    <t xml:space="preserve">ERR0063</t>
  </si>
  <si>
    <t xml:space="preserve">VerStUFfing Betrokkene in zkn0310</t>
  </si>
  <si>
    <t xml:space="preserve">Bij de verStUFfing van het RGBZ is overzien dat een organisatorische eenheid onderdeel is van een Vestiging. Dit kan in het bericht over een Organisatorische eenheid niet worden aangegeven. NB: in een post in het RGBZ forum is aangegeven dat er twijfels zijn bij de hele modellering van betrokkene. Voordat er wijzigingen worden doorgevoerd lijkt het goed om eerst deze discussie af te ronden.</t>
  </si>
  <si>
    <t xml:space="preserve">Breng zkn0310 in overeenstemming met het RGBZ.</t>
  </si>
  <si>
    <t xml:space="preserve">ZKN0310</t>
  </si>
  <si>
    <t xml:space="preserve">ERR0064</t>
  </si>
  <si>
    <t xml:space="preserve">De relaties PRSPRSHUW, PRSPRSOUD en PRSPRSKND niet allemaal actueel in mapping documenten</t>
  </si>
  <si>
    <t xml:space="preserve">In MappingBg0204Bg0310 staat bij de relatie PRSPRSHUW:'In bg0310 is een ontbonden huwelijk historisch en in bg0204 zijn ontbonden huwelijken actueel. Dit heeft de volgende consequenties:
1) Een wijziging in bg0204 waarbij de datumOntbinding een waarde krijgt dient in bg0310 vertaald te worden naar een beÃ«indiging met verwerkingssoort 'E'.
2) In een antwoordbericht met indicatorHistorisch false dienen relaties met datumOntbinding gevuld niet te worden opgenomen in het bg0310 bericht.'
Bij PRSPRSKND staat:
'In bg0310 is een kind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in het bg0310 bericht.'
Bij PRSPRSOUD staat:
'In bg0310 is een ouderrelatie met einddatum gevuld historisch en in bg0204 actueel. Dit heeft de volgende consequenties:
1) Een wijziging in bg0204 waarbij de einddatum een waarde krijgt dient in bg0310 vertaald te worden naar een beÃ«indiging met verwerkingssoort 'E'.
2) In een antwoordbericht met indicatorHistorisch false dienen relaties met einddatum gevuld niet te worden opgenomen'
Dit is niet correct want in het RSGB zijn al deze relaties (ook de ontbonden huwelijken en kinderen/ouders met een einddatumFamilierechtelijkeBetrekking) gedefinieerd als actuele relaties.</t>
  </si>
  <si>
    <t xml:space="preserve">Verwijder bovenstaande teksten in het mapping document.</t>
  </si>
  <si>
    <t xml:space="preserve">MappingBg0204Bg0301v1.02.xls</t>
  </si>
  <si>
    <t xml:space="preserve">ERR0065</t>
  </si>
  <si>
    <t xml:space="preserve">Tikfouten in MappingBg0204Bg0310.xls</t>
  </si>
  <si>
    <t xml:space="preserve">
In de tab PRS komen de volgende tikfouten voor:burgerlijkeStaat mapt naar burgerlijkeStaat ipv inp.burgerlijkeStaat 
De mapping van tijdvakGeldigheid/begindatumTijdvakGeldigheid en tijdvakGeldigheid/einddatumTijdvakGeldigheid ontbreekt 
Bij PRSIDB toevoegen dat deze relatie alleen wordt gemapt in vraag/antwoord berichten</t>
  </si>
  <si>
    <t xml:space="preserve">Verbeter de tikfouten.</t>
  </si>
  <si>
    <t xml:space="preserve">mappingBg0204Bg0310v1.02.xls</t>
  </si>
  <si>
    <t xml:space="preserve">ERR0066</t>
  </si>
  <si>
    <t xml:space="preserve">Ontbreken NPSNAT in relatiegrafiek NPS</t>
  </si>
  <si>
    <t xml:space="preserve">In de relatiegrafiek voor NPS in het keuzenVerStUFfing document ontbreekt de relatie NPSNAT.</t>
  </si>
  <si>
    <t xml:space="preserve">Voeg deze relatie toe.</t>
  </si>
  <si>
    <t xml:space="preserve">keuzenVerStUFfing RSGBv11.odt</t>
  </si>
  <si>
    <t xml:space="preserve">ERR0067</t>
  </si>
  <si>
    <t xml:space="preserve">Fout in definitie soortZakelijkRecht</t>
  </si>
  <si>
    <t xml:space="preserve">In de laatste (minor) versies van sectormodel BG 0204 is niet alleen (terecht) de enumeratie verwijderd, maar is ook een maximale lengte van 2 posities opgenomen:
            &amp;lt;simpleType name=&amp;quot;ZakelijkRechtCode&amp;quot;&amp;gt;
                        &amp;lt;restriction base=&amp;quot;string&amp;quot;&amp;gt;
                                   &amp;lt;maxLength value=&amp;quot;2&amp;quot;/&amp;gt;
                        &amp;lt;/restriction&amp;gt;
            &amp;lt;/simpleType&amp;gt;
Hoewel in de oorspronkelijke enumeratie alleen codes van 2 posities opgenomen waren, kan dit element in de praktijk waarden hebben ter lengte van 6 posities. Op dit voldoet mutaties vanuit het kadaster dus niet aan de (onterechte) eis in de huidige xsd.</t>
  </si>
  <si>
    <t xml:space="preserve">maximale lengte verwijderen.
Dit levert geen problemen op in de compatibiliteit maar lost ze juist op. de huidige definitie is in strijd met de beoogde werking en ondersteund de werkelijke informatiestromen niet.
maximalLength gewijzigd naar &amp;quot;6&amp;quot;.</t>
  </si>
  <si>
    <t xml:space="preserve">John Rooijakkers</t>
  </si>
  <si>
    <t xml:space="preserve">ERR0068</t>
  </si>
  <si>
    <t xml:space="preserve">Verkeerd commentaar bij de StUF-tabelentiteit ARV en AVR</t>
  </si>
  <si>
    <t xml:space="preserve">In bg0310.ent.xsd staat in het commentaar bij de tabelentiteit ARV en AVR staat dat het gaat om een 'Verblijfstitel'.</t>
  </si>
  <si>
    <t xml:space="preserve">Wijzig 'Verblijfstitel' in 'Aanduiding recht verkort' respectievelijk 'Aanduiding verkregen recht'</t>
  </si>
  <si>
    <t xml:space="preserve">ERR0069</t>
  </si>
  <si>
    <t xml:space="preserve">Kopieerfout bij definitie RDS </t>
  </si>
  <si>
    <t xml:space="preserve">De StUF-tabelentiteit RDS heeft voor de elementen code en omschrijving als type BG:Landcode-e en BG:Landnaam-e.</t>
  </si>
  <si>
    <t xml:space="preserve">Vervang deze typen door de correcte typen ReisdocumentSoortCode-e en ReisdocumentSoortOmschrijving-e. NB: Deze patch is niet downward compatible.</t>
  </si>
  <si>
    <t xml:space="preserve">ERR0070</t>
  </si>
  <si>
    <t xml:space="preserve">ype KadastraleSectie moet hebben maxLength=2 ipv length=2</t>
  </si>
  <si>
    <t xml:space="preserve">Het SimpleType KadastraleSectie in bg0310 is gedefinieerd met length = 2. In de documentatie van de MIV versie 0.91 van het Kadaster is dit type gedefinieerd met maxLength = 2.</t>
  </si>
  <si>
    <t xml:space="preserve">Vervang binnen het simpleType KadastraleSectie length=2 door maxLength = 2.</t>
  </si>
  <si>
    <t xml:space="preserve">ERR0071</t>
  </si>
  <si>
    <t xml:space="preserve">De tabelentiteiten ontbreken in de mapping van bg0310 naar bg0204</t>
  </si>
  <si>
    <t xml:space="preserve">De mapping van tabelentiteiten is niet beschreven in het document MappingBg0310bg0204v1.01.xls.</t>
  </si>
  <si>
    <t xml:space="preserve">Beschrijf ook de mapping van de tabelentiteiten onderkend in bg0310.</t>
  </si>
  <si>
    <t xml:space="preserve">MappingBg0310Bg0204v1.02.xls</t>
  </si>
  <si>
    <t xml:space="preserve">ERR0072</t>
  </si>
  <si>
    <t xml:space="preserve">elementen tijdvakGeldigheid en tijdstipRegistratie niet als ref opgenomen in WOZ</t>
  </si>
  <si>
    <t xml:space="preserve">In de StUF-entiteit WOZ zijn de elementen tijdvakGeldigheid en tijdstipRegistratie opgenomen als elementen in de namespace BG en niet zoals elders gebruikelijk als ref=&amp;quot;StUF:tijdvakGeldigheid&amp;quot; resp. ref=&amp;quot;StUF:tijdstipRegistratie.</t>
  </si>
  <si>
    <t xml:space="preserve">Neem deze elementen op als ref. NB: Deze wijziging is niet downwards compatible.</t>
  </si>
  <si>
    <t xml:space="preserve">ERR0073</t>
  </si>
  <si>
    <t xml:space="preserve">NPS niet consistent met RSGB</t>
  </si>
  <si>
    <t xml:space="preserve">De StUF-entiteit NPS bevat de elementen geslachtsnaamPartner en voorvoegselsPartner die niet voorkomen in het RSGB en nodig zijn om in combinatie met aanduidingNaamgebruik de opgemaakte naam af te leiden.</t>
  </si>
  <si>
    <t xml:space="preserve">Voeg in het RSGB de corresponderende attribuutsoorten toe of verwijder deze elementen uit NPS. Het lijkt me goed de voor- en nadelen van beide oplossingen expliciet af te wegen. Mijn persoonlijke voorkeur gaat uit  naar het toevoegen van de attribuutsoorten in het RSGB.</t>
  </si>
  <si>
    <t xml:space="preserve">ERR0074</t>
  </si>
  <si>
    <t xml:space="preserve">Element aanduidingStrijdigheidNietigheid in NPS ontbreekt in mapping bg0310 -&amp;gt; bg0204</t>
  </si>
  <si>
    <t xml:space="preserve">Het niet te mappen element aanduidingStrijdigheidNietigheid in NPS, NPSNAT, NPSNPSHUW, NPSNPSKND, NPSNPSOUD ontbreekt in mapping bg0310 -&amp;gt; bg0204.</t>
  </si>
  <si>
    <t xml:space="preserve">Voeg dit element toe in het mapping document.</t>
  </si>
  <si>
    <t xml:space="preserve">ERR0075</t>
  </si>
  <si>
    <t xml:space="preserve">Relatie naar Nationaliteit vergeten in keuzenVerStUFfing</t>
  </si>
  <si>
    <t xml:space="preserve">In de relatiegrafiek voor NPS in het keuzenVerStUFfing document ontbreekt de relatie NPSNAT. Daarnaast is het element aanduidingBijzonderNederlanderschap opgenomen binnen NPS in plaats van binnen de relatie NPSNAT. Daarnaast dient beschreven te worden dat de attribuutsoort aanduidingBijzonderNederlanderschap is opgenomen als element binnen NPS, omdat er in dit geval geen sprake is van een relatie naar een Nationaliteit. Daarnaast ontbreekt het element inp.aanduidingBijzonderNederlanderschap in de mapping van bg0310 naar bg0204.</t>
  </si>
  <si>
    <t xml:space="preserve">Voer bovenstaande wijzigingen door in het keuzenVerStUFfing document.</t>
  </si>
  <si>
    <t xml:space="preserve">keuzenVerStUFfing RSGBv11.odt en MappingBg0310Bg0204v1.02.xls</t>
  </si>
  <si>
    <t xml:space="preserve">Maarten van denBroek</t>
  </si>
  <si>
    <t xml:space="preserve">ERR0076</t>
  </si>
  <si>
    <t xml:space="preserve">Relaties NPSNPSHUW, NPSNPSKND en NPSNPSOUD onjuist gemapt</t>
  </si>
  <si>
    <t xml:space="preserve">In bovengenoemde relaties komt in de mapping nog tijdvakRelatie voor in plaats van de specifiek hiervoor in de GBA gedefinieerde elementen.
Daarnaast was mapping tijdvakGeldigheid vergeten in NPSNPSHUW, NPSNPSKND en NPSNPSOUD.</t>
  </si>
  <si>
    <t xml:space="preserve">Vervang de tijdRelatie elementen door de GBA elementen in het mapping document bg0310 -&amp;gt; bg0204.
Voeg de mapping van tijdvakGeldigheid toe.</t>
  </si>
  <si>
    <t xml:space="preserve">ERR0077</t>
  </si>
  <si>
    <t xml:space="preserve">mapping verblijfsadres/gor.straatnaam vergeten in MAC</t>
  </si>
  <si>
    <t xml:space="preserve">Binnen MAC is het element verblijfsadres/gor.straatnaam vergeten.</t>
  </si>
  <si>
    <t xml:space="preserve">Map verblijfsadres/gor.openbareRuimteNaam en verblijfsadres/gor.openbareRuimteNaam op dezelfde manier als de corresponderende velden in correspondentieAdres.</t>
  </si>
  <si>
    <t xml:space="preserve">ERR0078</t>
  </si>
  <si>
    <t xml:space="preserve">R02 en R03</t>
  </si>
  <si>
    <t xml:space="preserve">Extra elementen in R03 en R04 ontbreken in BG02.04</t>
  </si>
  <si>
    <t xml:space="preserve">In de huidige versie van de XSD van sectormodel BG02.04 ontbreekt voor de entiteiten R02 en R03 de mogelijkheid om extra elementen toe te voegen. Dit zou wel mogelijk moeten zijn, onder andere t.b.v. het vastgestelde koppelvlak BAG-GBA.</t>
  </si>
  <si>
    <t xml:space="preserve">Voeg het element extraElementen toe</t>
  </si>
  <si>
    <t xml:space="preserve">bg0204</t>
  </si>
  <si>
    <t xml:space="preserve">http://www.kinggemeenten.nl/gemma/gegevens-en-berichten-(stuf)/forums/stuf_2/1039-Extra-elementen-in-R03-en-R04-ontbreken-in-BG0204</t>
  </si>
  <si>
    <t xml:space="preserve">ERR0079</t>
  </si>
  <si>
    <t xml:space="preserve">AOA en ADR</t>
  </si>
  <si>
    <t xml:space="preserve">Verkeerde extraElementnaam statusNummeraanduiding in mapping ADR -&amp;gt; AOA</t>
  </si>
  <si>
    <t xml:space="preserve">In zowel MappingBg0204Bg0310 als MappingBg0310Bg0204 wordt binnen AOA en ADR voor num.status als extraElementnaam 'statusNummeraanduiding' gebruikt, terwijl het extraElement 'status' heet.</t>
  </si>
  <si>
    <t xml:space="preserve">Verander 'statusNummeraanduiding' in 'status' binnen de mapping voor ADR en AOA.</t>
  </si>
  <si>
    <t xml:space="preserve">MappingBg0204Bg0310v1.02.xls en MappingBg0310Bg0204v1.02.xls</t>
  </si>
  <si>
    <t xml:space="preserve">http://www.kinggemeenten.nl/gemma/gegevens-en-berichten-(stuf)/forums/stuf_3/1160-Verkeerde-extraElementnaam-statusNummeraanduiding-in-mapping-ADR-&gt;-AOA</t>
  </si>
  <si>
    <t xml:space="preserve">ERR0080</t>
  </si>
  <si>
    <t xml:space="preserve">MappingBg0310Bg0204</t>
  </si>
  <si>
    <t xml:space="preserve">Overlijdensdatum binnen NPS niet goed gemapt</t>
  </si>
  <si>
    <t xml:space="preserve">In mappingBg0310Bg0204 wordt binnen NPS de overlijdensdatum gemapt naar overlijdensdatum, maar dit moet zijn datumOverlijden.</t>
  </si>
  <si>
    <t xml:space="preserve">Map de overlijdensdatum binnen NPS naar datumOverlijden binnen PRS.</t>
  </si>
  <si>
    <t xml:space="preserve">http://www.kinggemeenten.nl/gemma/gegevens-en-berichten-(stuf)/forums/stuf_3/1161-Overlijdensdatum-binnen-NPS-niet-goed-gemapt</t>
  </si>
  <si>
    <t xml:space="preserve">ERR0081</t>
  </si>
  <si>
    <t xml:space="preserve">Vertaling0204vs0301.odt</t>
  </si>
  <si>
    <t xml:space="preserve">Mapping bevestigingsbericht en foutbericht van 0301 naar 0204 niet goed gespecificeerd</t>
  </si>
  <si>
    <t xml:space="preserve">In de mapping van StUF0301 naar StUF0204 is er geen rekening mee gehouden dat StUF0301 in fout- en bevestigingsberichten geen entiteittype kent, terwijl dit in StUF0204 wel verplicht is.</t>
  </si>
  <si>
    <t xml:space="preserve">Vul de mapping aan met het voorschrift dat in bevestigings- en foutberichten gaande van StUF0301 naar StUF0204 het entiteittype gevuld wordt met &amp;quot;XXX&amp;quot; om geldige berichten te verkrijgen.</t>
  </si>
  <si>
    <t xml:space="preserve">Vertaling0204vs0301v1.1.odt</t>
  </si>
  <si>
    <t xml:space="preserve">http://www.kinggemeenten.nl/gemma/gegevens-en-berichten-(stuf)/forums/stuf_3/1162-Mapping-bevestigingsbericht-en-foutbericht-van-0301-naar-0204-niet-goed-gespecificeerd</t>
  </si>
  <si>
    <t xml:space="preserve">ERR0082</t>
  </si>
  <si>
    <t xml:space="preserve">Ontbrekende operations in stuf0301.types.wsdl</t>
  </si>
  <si>
    <t xml:space="preserve">De wsdl stuf0301.types.wsdl definieert alleen een operation voor het ontvangen van een triggerbericht. Echter, een StUF applicatie moet ook in staat zijn om asynchroon foutberichten (Fo01 en Fo03) te kunnen ontvangen wanneer deze asynchrone berichten verstuurt (Fo01 en Fo03 wanneer een intermediaire node ingezet wordt). Dit is een omissie in de default wsdl die nu ook in BG3.10 gebruikt wordt.</t>
  </si>
  <si>
    <t xml:space="preserve">Defineer in de wsdl voor een sectormodel binnen het portType ontvangAsynchroon ook een operation voor het ontvangen van een Fo01- en Fo03-bericht.</t>
  </si>
  <si>
    <t xml:space="preserve">
bg0310.ontvangAsynchroon.wsdl
</t>
  </si>
  <si>
    <t xml:space="preserve">2010-10-01T00:00:00</t>
  </si>
  <si>
    <t xml:space="preserve">ERR0083</t>
  </si>
  <si>
    <t xml:space="preserve">MappingBg0204Bg0310v1.02.xls
MappingBg0310Bg0204v1.02.xls</t>
  </si>
  <si>
    <t xml:space="preserve">Lengte buitenlands adres foutief in mappingdocumenten</t>
  </si>
  <si>
    <t xml:space="preserve">In het mapping document MappingBg0204Bg0310v1.02.xls en MappingBg0310Bg0204v1.02.xls staat als lengte voor een buitenlands adres 200 met een vraagteken. Dit moet zijn 35.</t>
  </si>
  <si>
    <t xml:space="preserve">Maak het buitenlands adres 35 lang en geef aan dat het zonodig moet worden ingekort gaande van bg0204 naar bg0310</t>
  </si>
  <si>
    <t xml:space="preserve">
MappingBg0310Bg0204.xls, MappingBg0204Bg0310.xls
</t>
  </si>
  <si>
    <t xml:space="preserve">http://www.kinggemeenten.nl/gemma/gegevens-en-berichten-(stuf)/forums/stuf_3/1165-Lengte-buitenlands-adres-niet-correct-in-de-mapping-documenten</t>
  </si>
  <si>
    <t xml:space="preserve">ERR0084</t>
  </si>
  <si>
    <t xml:space="preserve">indOnvolledigeDatum</t>
  </si>
  <si>
    <t xml:space="preserve">In de indOnvolledigeDatum ontbreekt in het waardebereik de mogelijkheid om aan te geven dat bekend is dat de datum er is, maar dat de waarde niet bekend is. In de bevolkingsadministratie komt dit voor bij de overlijdensdatum van vertrokken personen. Als ze 150 jaar geleden geboren zijn, dan is het zeker dat ze zijn overleden, maar de overlijdensdatum kan onbekend zijn (indien een stoffelijk overschot is gevonden rond de jaarwisseling en de datum overlijden kan niet nauwkeurig vastgesteld worden). Hetzelfde geldt voor de begindatums van allerhande relaties. Lang niet altijd is op een jaar nauwkeurig bekend op welk moment een relatie is ontstaan. Bij datum elementen met optionaliteit 0 kan hiervoor niet de waarde null gebruikt worden, omdat deze ook de waarde heeftGeenWaarde omvat.
Voor datumelementen met optionaliteit 1 lijkt het niet opnemen van een dergelijk element of het opnemen met StUF:noValue = â€œwaardeOnbekendâ€ dezelfde betekenis te hebben als het opnemen met jaar onbekend. Toch wordt ook voor datum elementen met optionaliteit 1 om de volgende twee redenen een onderscheid gemaakt tussen deze twee waarden:
1.      We maken dit onderscheid ook bij datumelementen met optionaliteit 0;
2.      Jaar onbekend heeft binnen bijvoorbeeld de bevolkingsadministratie als extra betekenis dat het niet aannemelijk is dat de datum nauwkeuriger is vast te stellen (net een nuance anders dan dat je het gewoon niet weet). Deze nuance kan semantisch relevant zijn.</t>
  </si>
  <si>
    <t xml:space="preserve">Voeg in het waardebereik van het attribuut indOnvolledigeDatum de waarde â€˜Jâ€™ toe met als betekenis: â€˜De datum heeft een waarde, maar onbekend welkeâ€™. </t>
  </si>
  <si>
    <t xml:space="preserve">Afgewezen</t>
  </si>
  <si>
    <t xml:space="preserve">ERR0085</t>
  </si>
  <si>
    <t xml:space="preserve">In het historieFormeel complexType voor relaties is het element historieFormeelRelatie element vergeten</t>
  </si>
  <si>
    <t xml:space="preserve">Een relatie kan eerst naar de verkeerde gerelateerde zijn gelegd, dan verbeterd zijn met de correcte gerelateerde, maar een verkeerde beginRelatie, zodat vervolgens ook de beginRelatie nog gecorrigeerd moet worden. In een antwoordbericht moet de correcte relatie dan een historieFormeel element bevatten met daarin weer een historieFormeelRelatie element. In de nu vigerende berichtdefinities bevat het historieFormeel complexType vaak geen historieFormeelRelatie element</t>
  </si>
  <si>
    <t xml:space="preserve">Voeg waar nodig het historieFormeelRelatie element toe in het historieFormeel complexType voor relaties.</t>
  </si>
  <si>
    <t xml:space="preserve">
bg0310.ent.xsd
</t>
  </si>
  <si>
    <t xml:space="preserve">ERR0086</t>
  </si>
  <si>
    <t xml:space="preserve">NPS, NNP, VES</t>
  </si>
  <si>
    <t xml:space="preserve">Mapping emailadres van bg0310 naar bg0204 niet gespecificeerd</t>
  </si>
  <si>
    <t xml:space="preserve">In bg0310 heeft het emailadres een lengte van 254 en in bg0204 van 80. Er dient daarom gespecificeerd te worden hoe wordt omgegaan met een te lang emailadres.</t>
  </si>
  <si>
    <t xml:space="preserve">Specificeer dat een emailadres langer dan 80 karakters niet wordt gemapt van bg0310 naar bg0204, omdat het  mappen van onvolledig emailadres geen zin heeft.</t>
  </si>
  <si>
    <t xml:space="preserve">MappingBg0310bg0204v1.02.xls</t>
  </si>
  <si>
    <t xml:space="preserve">
MappingBg0310Bg0204.xls
</t>
  </si>
  <si>
    <t xml:space="preserve">ERR0087</t>
  </si>
  <si>
    <t xml:space="preserve">NNP</t>
  </si>
  <si>
    <t xml:space="preserve">mapping NNP/soFiNummer onjuist gespecificeerd</t>
  </si>
  <si>
    <t xml:space="preserve">In mappingBg0204Bg0310v1.02.xls is gespecificeerd dat NNP/soFiNummer mapt naar NNP/inn.soFiNummer. Dit moet zijn NNP/nnpId.</t>
  </si>
  <si>
    <t xml:space="preserve">Verbeter de mapping</t>
  </si>
  <si>
    <t xml:space="preserve">
MappingBg0204Bg0310.xls
</t>
  </si>
  <si>
    <t xml:space="preserve">http://www.kinggemeenten.nl/gemma/gegevens-en-berichten-(stuf)/forums/stuf_3/1170-mapping-NNPsoFiNummer-onjuist-gespecificeerd</t>
  </si>
  <si>
    <t xml:space="preserve">ERR0088</t>
  </si>
  <si>
    <t xml:space="preserve">Mapping aanduidingBijHuisnummer niet consistent</t>
  </si>
  <si>
    <t xml:space="preserve">In mappingBg0204Bg0310.v1.02.xsl wordt bij ADR en PRS de aanduidingBijHuisnummer gemapt naar huisnummerToevoeging. Dit is niet consistent met de tekst bij PRSADRVBL, waar staat dat een adres met een gevulde aanduidingBijHuisnummer niet gemapt kan worden. Bij KDO, NNP en VBO wordt een adres met een gevulde aanduidingBijHuisnummer ook niet gemapt.</t>
  </si>
  <si>
    <t xml:space="preserve">Breng de teksten in overeenstemming met het feit dat de aanduidingBijHuisnummer wordt gemapt naar huisnummertoevoeging.</t>
  </si>
  <si>
    <t xml:space="preserve">mappingBg0204Bg0310.v1.02.xls</t>
  </si>
  <si>
    <t xml:space="preserve">http://www.kinggemeenten.nl/gemma/gegevens-en-berichten-(stuf)/forums/stuf_3/1171-Mapping-aanduidingBijHuisnummer-niet-consistent</t>
  </si>
  <si>
    <t xml:space="preserve">ERR0089</t>
  </si>
  <si>
    <t xml:space="preserve">Omschrijving tabellen ARV en AVR verwisseld</t>
  </si>
  <si>
    <t xml:space="preserve">De tabel ARV heeft als omschrijving in het schema Aard verkregen recht en AVR Aard recht verkort en dit moet andersom.</t>
  </si>
  <si>
    <t xml:space="preserve">Geeft ARV als omschrijving Aard recht verkort en AVR  Aard verkregen recht.</t>
  </si>
  <si>
    <t xml:space="preserve">ERR0090</t>
  </si>
  <si>
    <t xml:space="preserve">Tegenspraak in beschrijving StUF standaard</t>
  </si>
  <si>
    <t xml:space="preserve">In de laatste regel van paragraaf 5.2.1 staat:
Dankzij deze regel hebben kennisgevingsberichten een relatief simpele structuur en is hun verwerking richting database niet te complex.
In de eerste regel van paragraaf 5.2.2 staat echter weer:
De exacte verwerking van een kennisgevingsbericht is complex,......
Deze zinnen zijn volgens mij aardig met elkaar in tegenspraak.</t>
  </si>
  <si>
    <t xml:space="preserve">De laatste regel van paragraaf 5.2.1 wijzigen in:
Dankzij deze regels hebben kennisgevingberichten een relatief simpele structuur en is hun verwerking richting database niet complexer dan strikt noodzakelijk.
De eerste regel van 5.2.2 in:
De exacte verwerking van een kennisgevingbericht is ondanks de regels in de voorgaande paragraaf complex, omdat er veel variaties zijn, zeker waar het gaat om relaties.</t>
  </si>
  <si>
    <t xml:space="preserve">
stuf030107.odt
</t>
  </si>
  <si>
    <t xml:space="preserve">ERR0091</t>
  </si>
  <si>
    <t xml:space="preserve">verblijftIn en verblijfadres incorrect in mapping bg0310 NNP</t>
  </si>
  <si>
    <t xml:space="preserve">In de mapping van bg0310 NNP komt het element verblijftIn voor dat niet voorkomt binnen NNP. Daarnaast wordt niet het element bezoekadres gemapt, maar verblijfsadres.</t>
  </si>
  <si>
    <t xml:space="preserve">Verwijder de regel met verblijftIn en verander verblijfsadres in bezoekadres.</t>
  </si>
  <si>
    <t xml:space="preserve">http://www.kinggemeenten.nl/gemma/gegevens-en-berichten-(stuf)/forums/stuf_3/1174-verblijftIn-en-verblijfadres-incorrect-in-mapping-bg0310-NNP</t>
  </si>
  <si>
    <t xml:space="preserve">ERR0092</t>
  </si>
  <si>
    <t xml:space="preserve">mapping typeringVestiging niet beschreven voor VES</t>
  </si>
  <si>
    <t xml:space="preserve">In het tabblad voor VES in MappingBg0310Bg0204v1.02 ontbreekt het element typeringVestiging.</t>
  </si>
  <si>
    <t xml:space="preserve">Voeg toe dat typeringVestiging niet wordt gemapt.</t>
  </si>
  <si>
    <t xml:space="preserve">http://www.kinggemeenten.nl/gemma/gegevens-en-berichten-(stuf)/forums/stuf_3/1175-mapping-typeringVestiging-niet-beschreven-voor-VES</t>
  </si>
  <si>
    <t xml:space="preserve">ERR0093</t>
  </si>
  <si>
    <t xml:space="preserve">element typering onterecht uitgezet in BG:CorrespondentieAdresGrp-kennisgeving</t>
  </si>
  <si>
    <t xml:space="preserve">Het element typering is in de restriction BG:CorrespondentieAdresGrp-kennisgeving ten onrechte niet opgenomen.</t>
  </si>
  <si>
    <t xml:space="preserve">Neem typering ook op in BG:CorrespondentieAdresGrp-kennisgeving.</t>
  </si>
  <si>
    <t xml:space="preserve">http://www.kinggemeenten.nl/gemma/gegevens-en-berichten-(stuf)/forums/stuf_3/1176-element-typering-onterecht-uitgezet-in-BGCorrespondentieAdresGrp-kennisgeving</t>
  </si>
  <si>
    <t xml:space="preserve">ERR0094</t>
  </si>
  <si>
    <t xml:space="preserve">Mapping R02 &amp;lt;--&amp;gt; OPR en R03 &amp;lt;--&amp;gt; WPL neemt niet alle extraElements tbv BAG correct mee</t>
  </si>
  <si>
    <t xml:space="preserve">Ten behoeve van de BAG is in bg0204 binnen R02 en R03 een aantal extraElements gedefinieerd. Deze extraElements zijn niet correct opgenomen in de mapping van R02 naar OPR, R03 naar WPL en v.v. in de mapping-specificatie.</t>
  </si>
  <si>
    <t xml:space="preserve">Vul de mapping aan met de extraElements.</t>
  </si>
  <si>
    <t xml:space="preserve">http://www.kinggemeenten.nl/gemma/gegevens-en-berichten-(stuf)/forums/stuf_3/1177-Mapping-R02--OPR-en-R03--WPL-neemt-niet-alle-extraElements-tbv-BAG-correct-mee</t>
  </si>
  <si>
    <t xml:space="preserve">ERR0095</t>
  </si>
  <si>
    <t xml:space="preserve">Mapping buurt/wijk/gemeente niet beschreven voor VBO/VBOADR/ADR</t>
  </si>
  <si>
    <t xml:space="preserve">De mapping van de gemeentecode, wijkcode en buurtcode in VBO/VBOADR/ADR is niet beschreven.</t>
  </si>
  <si>
    <t xml:space="preserve">Map deze elementen op TGO/gem_gemeentecode, TGO/wyk_wijkcode resp. TGO/brt_buurtcode.</t>
  </si>
  <si>
    <t xml:space="preserve">http://www.kinggemeenten.nl/gemma/gegevens-en-berichten-(stuf)/forums/stuf_3/1178-Mapping-buurtwijkgemeente-niet-beschreven-voor-VBOVBOADRADR</t>
  </si>
  <si>
    <t xml:space="preserve">ERR0096</t>
  </si>
  <si>
    <t xml:space="preserve">tijdvakGeldigheid ontbreekt in -antwoord, -kennisgeving en -vraag binnen TGOTGOVAN en TGOTGONAR</t>
  </si>
  <si>
    <t xml:space="preserve">Het element tijdvakGeldigheid komt wel voor in '-basis' en '-historieXXX' complexTypes voor TGOTGOVAN en TGOTGONAR en niet in de '-antwoord', '-kennisgeving' en '-vraag' typen.</t>
  </si>
  <si>
    <t xml:space="preserve">Neem tijdvakGeldigheid op waar het ontbreekt.</t>
  </si>
  <si>
    <t xml:space="preserve">http://www.kinggemeenten.nl/gemma/gegevens-en-berichten-(stuf)/forums/stuf_3/1179-tijdvakGeldigheid-ontbreekt-in-antwoord,-kennisgeving-en-vraag-binnen-TGOTGOVAN-en-TGOTGONAR</t>
  </si>
  <si>
    <t xml:space="preserve">ERR0097</t>
  </si>
  <si>
    <t xml:space="preserve">tijdvakGeldigheid niet correct gemapt van VBO naar TGO</t>
  </si>
  <si>
    <t xml:space="preserve">Het element tijdvakGeldigheid is niet gemapt binnen VBO en is binnen VBOADR gemapt naar tijdvakGeldigheid binnen VBO.</t>
  </si>
  <si>
    <t xml:space="preserve">Map tijdvakGeldigheid binnen VBO naar tijdvakGeldigheid binnen TGO en map tijdvakGeldigheid binnen VBOADR niet.</t>
  </si>
  <si>
    <t xml:space="preserve">http://www.kinggemeenten.nl/gemma/gegevens-en-berichten-(stuf)/forums/stuf_3/1180-tijdvakGeldigheid-niet-correct-gemapt-van-VBO-naar-TGO</t>
  </si>
  <si>
    <t xml:space="preserve">ERR0098</t>
  </si>
  <si>
    <t xml:space="preserve">Ingangs- en einddatumObject alleen gemapt van VBO naar TGO en niet van TGO naar VBO</t>
  </si>
  <si>
    <t xml:space="preserve">Van VBO naar TGO worden de datumBouwGereed en datumSloop gemapt op ingangsdatumObject en einddatumObject, maar gaande van TGO naar VBO worden ingangsdatumObject en einddatumObject niet gemapt.</t>
  </si>
  <si>
    <t xml:space="preserve">Map ingangsdatumObject in TGO naar datumBouwGereed in VBO en einddatumObject naar datumSloop</t>
  </si>
  <si>
    <t xml:space="preserve">http://www.kinggemeenten.nl/gemma/gegevens-en-berichten-(stuf)/forums/stuf_3/1181-Ingangs-en-einddatumObject-alleen-gemapt-van-VBO-naar-TGO-en-niet-van-TGO-naar-VBO</t>
  </si>
  <si>
    <t xml:space="preserve">ERR0099</t>
  </si>
  <si>
    <t xml:space="preserve">VBO/VBOADR/ADR/straatnaam dient ook gemapt te worden op TGO/adresAanduidingGrp/gor_openbareRuimtenaam</t>
  </si>
  <si>
    <t xml:space="preserve">Doordat nu de straatnaam niet gemapt wordt naar de openbareRuimtenaam gaat de straatnaam verloren, als er gemapt moet worden naar een gerelateerde die alleen kerngegevens mag bevatten met als gevolg een niet bruikbaar adres.</t>
  </si>
  <si>
    <t xml:space="preserve">Map straatnaam ook naar openbareRuimtenaam.</t>
  </si>
  <si>
    <t xml:space="preserve">MappingBg0204Bg0310.xls</t>
  </si>
  <si>
    <t xml:space="preserve">http://www.kinggemeenten.nl/gemma/gegevens-en-berichten-(stuf)/forums/stuf_3/1183-VBOVBOADRADRstraatnaam-dient-ook-gemapt-te-worden-op-TGOadresAanduidingGrpgor_openbareRuimtenaam</t>
  </si>
  <si>
    <t xml:space="preserve">ERR0100</t>
  </si>
  <si>
    <t xml:space="preserve">KDO.indicatieOppervlakteGeschat mapt naar niet bestaand element</t>
  </si>
  <si>
    <t xml:space="preserve">KDO/indicatieOppervlakteGeschat mapt naar het niet bestaande element KOZ/kdp.aanduidingSoortGrootte.</t>
  </si>
  <si>
    <t xml:space="preserve">Map KDO/indicatieOppervlakteGeschat naar KOZ/kdp.vastgesteldeGrootte.</t>
  </si>
  <si>
    <t xml:space="preserve">MappingBg0204Bg0310v1.02.xls</t>
  </si>
  <si>
    <t xml:space="preserve">http://www.kinggemeenten.nl/gemma/gegevens-en-berichten-(stuf)/forums/stuf_3/1184-KDOindicatieOppervlakteGeschat-mapt-naar-niet-bestaand-element</t>
  </si>
  <si>
    <t xml:space="preserve">ERR0101</t>
  </si>
  <si>
    <t xml:space="preserve">KDOZKR/codeZakelijkRecht mapt naar het foutieve element aardVerkort</t>
  </si>
  <si>
    <t xml:space="preserve">Het element KDO/KDOSUBZKR/codeZakelijkRecht wordt gemapt naar KOZ/KOZZKR/ZKR/aardVerkort. Dit is onjuist, omdat codeZakelijkRecht niet meer maximaal 4 lang is, maar zes lang mag zijn. Ook de andere kant is de mapping niet correct, omdat ervan uit wordt gegaan dat codeZakelijkRecht slechts twee lang is.</t>
  </si>
  <si>
    <t xml:space="preserve">Map KDO/KDOSUBZKR/codeZakelijkRecht naar KOZ/KOZZKR/ZKR/avr.aard en vice versa.</t>
  </si>
  <si>
    <t xml:space="preserve">MappingBg0310Bg0204v1.02.xls en MappingBg0204Bg0310v1.02.xls</t>
  </si>
  <si>
    <t xml:space="preserve">http://www.kinggemeenten.nl/gemma/gegevens-en-berichten-(stuf)/forums/stuf_3/1185-KDOZKRcodeZakelijkRecht-mapt-naar-het-foutieve-element-aardVerkort</t>
  </si>
  <si>
    <t xml:space="preserve">ERR0102</t>
  </si>
  <si>
    <t xml:space="preserve">KDO/KDOSUBZKR/ingangsdatumRecht en -/einddatumRecht mappen op verkeerde elementen</t>
  </si>
  <si>
    <t xml:space="preserve">KDO/KDOSUBZKR/ingangsdatumRecht en -/einddatumRecht mappen op de niet bestaande elementen ZKR/tijdvakObject/beginObject resp. -/eindObject terwijl in de mapping van bg0310 naar bg0204 ZKR/ingangsdatumRecht en ZKR/einddatumRecht gemapt worden naar KDO/KDOSUBZKR/ingangsdatumRecht en -/einddatumRecht. ZKR/ingangsdatumRecht en -/eindatumRecht mappen op KDO/KDOSUBZKR/tijdvakRelatie/beginRelatie resp. -/eindRelatie.</t>
  </si>
  <si>
    <t xml:space="preserve">Map KDO/KDOSUBZKR/ingangsdatumRecht en -/einddatumRecht naar ZKR/ingangsdatumRecht en ZKR/einddatumRecht. Map ZKR/ingangsdatumRecht en -/eindatumRecht op KDO/KDOSUBZKR/ingangsdatumRecht en -/einddatumRecht </t>
  </si>
  <si>
    <t xml:space="preserve">ERR0103</t>
  </si>
  <si>
    <t xml:space="preserve">KDO/KDOSUBZKR/tijdvakGeldigheid/begindatumTijdvakGeldigheid en -/einddatumGeldigheid niet gemapt</t>
  </si>
  <si>
    <t xml:space="preserve">De elementen KDO/KDOSUBZKR/tijdvakGeldigheid/begindatumTijdvakGeldigheid en -/einddatumGeldigheid zijn niet gemapt, terwijl ze gaande van bg0310 naar bg0204 wel zijn gemapt.</t>
  </si>
  <si>
    <t xml:space="preserve">Map deze elementen analoog aan de mapping van bg0310 naar bg0204.</t>
  </si>
  <si>
    <t xml:space="preserve">http://www.kinggemeenten.nl/gemma/gegevens-en-berichten-(stuf)/forums/stuf_3/1187-KDOKDOSUBZKRtijdvakGeldigheidbegindatumTijdvakGeldigheid-en-einddatumGeldigheid-niet-gemapt</t>
  </si>
  <si>
    <t xml:space="preserve">ERR0104</t>
  </si>
  <si>
    <t xml:space="preserve">Mapping kadastrale aanduiding van bg0310 naar bg0204 onjuist</t>
  </si>
  <si>
    <t xml:space="preserve">De mapping schrijft voor dat een geheel perceel mapt naar een kadastrale aanduiding met de kadastraleObjectIndexLetter en de kadastraleObjectIndexNummer naar StUF:noValue=&amp;quot;geenWaarde&amp;quot;. Dit moet zijn kadastraleObjectIndexLetter =&amp;quot;G&amp;quot; en de kadastraleObjectIndexNummer = &amp;quot;0000&amp;quot;.</t>
  </si>
  <si>
    <t xml:space="preserve">Verbeter conform het bovenstaande</t>
  </si>
  <si>
    <t xml:space="preserve">MappingBg0310Bg0204.xls</t>
  </si>
  <si>
    <t xml:space="preserve">http://www.kinggemeenten.nl/gemma/gegevens-en-berichten-(stuf)/forums/stuf_3/1188-Mapping-kadastrale-aanduiding-van-bg0310-naar-bg0204-onjuist</t>
  </si>
  <si>
    <t xml:space="preserve">ERR0105</t>
  </si>
  <si>
    <t xml:space="preserve">kdp.omschrijvingDeelperceel per abuis niet gemapt</t>
  </si>
  <si>
    <t xml:space="preserve">Het element kdp.omschrijvingDeelperceel in KOZ is per abuis niet gemapt naar omschrijvingDeelPerceel in KDO.</t>
  </si>
  <si>
    <t xml:space="preserve">Map zoals hierboven aangegeven en geef aan dat zonodig moet worden ingekort van 1120 naar 20.</t>
  </si>
  <si>
    <t xml:space="preserve">http://www.kinggemeenten.nl/gemma/gegevens-en-berichten-(stuf)/forums/stuf_3/1190-kdpomschrijvingDeelperceel-per-abuis-niet-gemapt</t>
  </si>
  <si>
    <t xml:space="preserve">ERR0106</t>
  </si>
  <si>
    <t xml:space="preserve">Fouten in mapping WYK van bg0204 naar bg0310</t>
  </si>
  <si>
    <t xml:space="preserve">De bg0310 elementen wijkcode, wijknaam, gem_gemeentecode en gem_gemeentenaam zijn onjuist gespeld. De juiste spelling is wijkCode, wijkNaam, gem_gemeenteCode en gem_gemeenteNaam. Daarnaast is niet gespecificeerd dat de gemeentenaam niet gemapt worden in een kennisgeving.</t>
  </si>
  <si>
    <t xml:space="preserve">Verbeter bovenstaande fouten</t>
  </si>
  <si>
    <t xml:space="preserve">http://www.kinggemeenten.nl/gemma/gegevens-en-berichten-(stuf)/forums/stuf_3/1191-Fouten-in-mapping-WYK-van-bg0204-naar-bg0310</t>
  </si>
  <si>
    <t xml:space="preserve">ERR0107</t>
  </si>
  <si>
    <t xml:space="preserve">Mapping identificatieOpenbareRuimte en geconstateerd ontbreekt voor ADR en AOA</t>
  </si>
  <si>
    <t xml:space="preserve">Binnen ADR zijn extraElements identificatieOpenbareRuimte, identificatieWoonplaats, inOnderzoek en geconstateerd niet meegenomen in de mapping documenten.</t>
  </si>
  <si>
    <t xml:space="preserve">Neem deze extraElements ook op in de mapping van ADR en AOA.</t>
  </si>
  <si>
    <t xml:space="preserve">http://www.kinggemeenten.nl/gemma/gegevens-en-berichten-(stuf)/forums/stuf_3/1192-Mapping-identificatieOpenbareRuimte,-identificatieWoonplaats,-inOnderzoek-en-geconstateerd-ontbreekt-voor-ADR-en-AOA</t>
  </si>
  <si>
    <t xml:space="preserve">ERR0108</t>
  </si>
  <si>
    <t xml:space="preserve">tijdstipRegistratie onterecht opgenomen in ZKRKOZ-en ZKRRPS-kerngegevens</t>
  </si>
  <si>
    <t xml:space="preserve">De complexTypes ZKRKOZ- en ZKRRPS-kerngegevens bevatten ten onrechte het element tijdstipRegistratie.</t>
  </si>
  <si>
    <t xml:space="preserve">Verwijder dit element in ZKRKOZ- en ZKRRPS-kerngegevens</t>
  </si>
  <si>
    <t xml:space="preserve">http://www.kinggemeenten.nl/gemma/gegevens-en-berichten-(stuf)/forums/stuf_3/1193-tijdstipRegistratie-onterecht-opgenomen-in-ZKRKOZ-kerngegevens</t>
  </si>
  <si>
    <t xml:space="preserve">ERR0109</t>
  </si>
  <si>
    <t xml:space="preserve">Verkeert type voor element beschikking in WRD-vraag</t>
  </si>
  <si>
    <t xml:space="preserve">Het type voor het element beschikking in WRD-vraag is foutief want het maakt het attribute metagegeven verplicht.</t>
  </si>
  <si>
    <t xml:space="preserve">Vervang het type door BeschikkingGrp-vraag</t>
  </si>
  <si>
    <t xml:space="preserve">http://www.kinggemeenten.nl/gemma/gegevens-en-berichten-(stuf)/forums/stuf_3/1194-Verkeert-type-voor-element-beschikking-in-WRD-vraag</t>
  </si>
  <si>
    <t xml:space="preserve">ERR0110</t>
  </si>
  <si>
    <t xml:space="preserve">Onterechte elementen historieMaterieel en historieFormeel in MAC-gerelateerdeAntwoord</t>
  </si>
  <si>
    <t xml:space="preserve">In MAC als gerelateerde in VESMAC-antwoord wordt het type MAC-gerelateerdeAntwoord gebruikt waarin de elementen historieFormeel en historieMaterieel voorkomen, terwijl dit in een gerelateerde niet mag.</t>
  </si>
  <si>
    <t xml:space="preserve">Verwijder historieMaterieel en historieFormeel in MAC-gerelateerdeAntwoord</t>
  </si>
  <si>
    <t xml:space="preserve">http://www.kinggemeenten.nl/gemma/gegevens-en-berichten-(stuf)/forums/stuf_3/1195-Onterechte-elementen-historieMaterieel-en-historieFormeel-in-MAC-gerelateerdeAntwoord</t>
  </si>
  <si>
    <t xml:space="preserve">ERR0111</t>
  </si>
  <si>
    <t xml:space="preserve">MAC-basis is foutief type voor gerelateerde in NNPMAC- en NPSMAC-antwoord</t>
  </si>
  <si>
    <t xml:space="preserve">In NNPMAC-antwoord en NPSMAC-antwoord is als type voor de gerelateerde gedefinieerd MAC-basis en dit moet een type zijn specifiek voor een antwoordbericht.</t>
  </si>
  <si>
    <t xml:space="preserve">Maak een nieuw complexType MAC-gerelateerdeRPSAntwoord aan en gebruik dit type voor de gerelateerde in de relaties NNPMAC-antwoord en NPSMAC-antwoord.</t>
  </si>
  <si>
    <t xml:space="preserve">http://www.kinggemeenten.nl/gemma/gegevens-en-berichten-(stuf)/forums/stuf_3/1196-MAC-basis-is-foutief-type-voor-gerelateerde-in-NNPMAC-en-NPSMAC-antwoord</t>
  </si>
  <si>
    <t xml:space="preserve">ERR0112</t>
  </si>
  <si>
    <t xml:space="preserve">historieMaterieel complexType ten onrechte gedefinieerd voor TGOTGONAR, TGOTGOVAN en HHDTGO</t>
  </si>
  <si>
    <t xml:space="preserve">Voor de StUFRelaties TGOTGONAR, TGOTGOVAN en HHDTGO is een historieMaterieel complexType gedefinieerd zonder dat er voor een attribuuttype hierbinnen in het RSGB historieMaterieel is gedefinieerd.</t>
  </si>
  <si>
    <t xml:space="preserve">Verwijder deze historieMaterieel complexTypes in bg0310.ent.xsd en verwijder de historieMaterieel elementen in deze StUF-entiteiten.</t>
  </si>
  <si>
    <t xml:space="preserve">http://www.kinggemeenten.nl/gemma/gegevens-en-berichten-(stuf)/forums/stuf_3/1197-historieMaterieel-ten-onrechte-gedefinieerd-voor-TGOTGONAR,-TGOTGOVAN-en-HHDTGO</t>
  </si>
  <si>
    <t xml:space="preserve">ERR0113</t>
  </si>
  <si>
    <t xml:space="preserve">Een aantal kerngegevens complexTypes ontbreekt</t>
  </si>
  <si>
    <t xml:space="preserve">Voor de StUF-entiteiten AOATGO, WOZWDO, ACD, ARV, AVR, KGM, LND, NAT, RDS, SRV en VBT is geen &amp;quot;-kerngegevens&amp;quot; complexType gedefinieerd.</t>
  </si>
  <si>
    <t xml:space="preserve">Voeg deze complexTypes toe</t>
  </si>
  <si>
    <t xml:space="preserve">bg0310.ent.xsde</t>
  </si>
  <si>
    <t xml:space="preserve">http://www.kinggemeenten.nl/gemma/gegevens-en-berichten-(stuf)/forums/stuf_3/1198-Een-aantal-kerngegevens-complexTypes-ontbreekt</t>
  </si>
  <si>
    <t xml:space="preserve">ERR0114</t>
  </si>
  <si>
    <t xml:space="preserve">Tikfout KOZKOZVAN/NAR-kerngegegevens</t>
  </si>
  <si>
    <t xml:space="preserve">De complexTypes KOZKOZVAN-kerngegegevens en KOZKOZNAR-kerngegegevens zijn verkeerd gespeld.</t>
  </si>
  <si>
    <t xml:space="preserve">Wijzig de namen in KOZKOZVAN-kerngegevens en KOZKOZNAR-kerngegevens.</t>
  </si>
  <si>
    <t xml:space="preserve">http://www.kinggemeenten.nl/gemma/gegevens-en-berichten-(stuf)/forums/stuf_3/1199-Tikfout-KOZKOZVANNAR-kerngegegevens</t>
  </si>
  <si>
    <t xml:space="preserve">ERR0115</t>
  </si>
  <si>
    <t xml:space="preserve">AOA</t>
  </si>
  <si>
    <t xml:space="preserve">Element typering niet opgenomen in AOA-historieFormeel</t>
  </si>
  <si>
    <t xml:space="preserve">Het RSGB specificeert historieFormeel voor de attribuutsoort Adresseerbaar object aanduiding typering, maar in AOA-historieFormeel ontbreekt dit element.</t>
  </si>
  <si>
    <t xml:space="preserve">Voeg typering toe in AOA-historieFormeel</t>
  </si>
  <si>
    <t xml:space="preserve">http://www.kinggemeenten.nl/gemma/gegevens-en-berichten-(stuf)/forums/stuf_3/1201-Element-typering-niet-opgenomen-in-AOA-historieFormeel</t>
  </si>
  <si>
    <t xml:space="preserve">ERR0116</t>
  </si>
  <si>
    <t xml:space="preserve">Verkeerde schemalocation voor stuf0204 in StUF BG 0204 WSDL</t>
  </si>
  <si>
    <t xml:space="preserve">De locatie van het schema 'stuf0204.xsd' klopt niet in de eerste 'xs:import' in het WSDL bestand 'bg0204.wsdl'.</t>
  </si>
  <si>
    <t xml:space="preserve">Wijzig de waarde van het attribuut 'schemaLocation' in '../0204/stuf0204.xsd'.</t>
  </si>
  <si>
    <t xml:space="preserve">bg0204.wsdl</t>
  </si>
  <si>
    <t xml:space="preserve">ERR0117</t>
  </si>
  <si>
    <t xml:space="preserve">Verwarring over de betekenis van elementen binnen StUF BG</t>
  </si>
  <si>
    <t xml:space="preserve">Bij gebruik van StUF BG bestaat af en toe verwarring over de betekenis van elementen binnen BG. De namen gebruik in de elementen doen vaak de inhoud vermoeden. Echter wat de betekenis is van de waarde van deze elementen is niet in BG terug te vinden. Hier is de StUF BG standaard natuurlijk ook niet bedoelt. 
voorkomen.</t>
  </si>
  <si>
    <t xml:space="preserve">Het zou een goede toevoeging zijn wanneer er zowel voor StuF BG als andere sector modellen wel een paragraaf in documentatie gewijd wordt aan de semantiek. Deze paragraaf zou moeten beschrijven waar de betekenis van de elementen is terug te vinden (RSGB -&amp;gt; GBA LO). Deze toevoeging maakt het gebruik van StUF wellicht wat makkelijker en kan misverstanden voorkomen.</t>
  </si>
  <si>
    <t xml:space="preserve">ERR0118</t>
  </si>
  <si>
    <t xml:space="preserve">TGO</t>
  </si>
  <si>
    <t xml:space="preserve">TGO-historieMaterieel en TGO-historieFormeel ontbreken in bg0310.ent.xsd</t>
  </si>
  <si>
    <t xml:space="preserve">De complexTypes TGO-historieFormeel en TGO-historieMaterieel ontbreken in bg0310.ent.xsd, terwijl voor TGO wel historie is gedefinieerd in het RSGB.</t>
  </si>
  <si>
    <t xml:space="preserve">Voeg deze complexTypes toe conform de specificatie in het RSGB.</t>
  </si>
  <si>
    <t xml:space="preserve">http://www.kinggemeenten.nl/gemma/gegevens-en-berichten-(stuf)/forums/stuf_3/1202-TGO-historieMaterieel-en-TGO-historieFormeel-ontbreken-in-bg0310entxsd</t>
  </si>
  <si>
    <t xml:space="preserve">ERR0119</t>
  </si>
  <si>
    <t xml:space="preserve">RFC: Verplicht vermelden coÃ¶rdinatenstelsel in bg0310</t>
  </si>
  <si>
    <t xml:space="preserve">In bg0310-berichten wordt bij het uitwisselen van geometrische gegevens het gebruikte coÃ¶rdinatenstelsel niet altijd vermeld.</t>
  </si>
  <si>
    <t xml:space="preserve">Zorg ervoor dat het srsName attribuut altijd verplicht wordt ingevuld met een EPSG-code die correspondeert met het coÃ¶rdinatenstelsel dat door het RSGB wordt voorgeschreven. De EPSG-code kan worden opgezocht in de NEN3610. Voor meer informatie over EPSG-codering zie sectie 5.2.3 van het document:
Â 
http://www.geonovum.nl/sites/default/files/standaarden/20100115_Rapportage_harmonisatie_StUF_en_NEN3610_versie_1_0_definitief.pdf
Â 
De bovenbeschreven verplichting kan op twee manieren worden afgedwongen:
Door gebruik te maken van de â€œfixedâ€ constructie van XML Schema waarmee de waarde van het srsName attribuut van te voren kan worden ingevuld.
Door de bovengenoemde constraint in de tekst van de specificatie van sectormodel bg0310 te beschrijven.</t>
  </si>
  <si>
    <t xml:space="preserve">KeuzenVerStUFfing RSGB.odt</t>
  </si>
  <si>
    <t xml:space="preserve">ERR0120</t>
  </si>
  <si>
    <t xml:space="preserve">SimpleType GeometrieIMGeo nog niet gedefinieerd</t>
  </si>
  <si>
    <t xml:space="preserve">Het simpleType GeometrieIMGeo is nog gedefinieerd als string en dit is onjuist. In het kader van de harmonisatie van StUF en NEN3610 zou voorzien worden in correcte definities van Geonovum. Deze definitie is nog niet geleverd.</t>
  </si>
  <si>
    <t xml:space="preserve">Aan te leveren door Geonovum</t>
  </si>
  <si>
    <t xml:space="preserve">http://www.kinggemeenten.nl/gemma/gegevens-en-berichten-(stuf)/forums/stuf_3/1205-SimpleType-GeometrieIMGeo-nog-niet-gedefinieerd</t>
  </si>
  <si>
    <t xml:space="preserve">ERR0121</t>
  </si>
  <si>
    <t xml:space="preserve">Geboortedatum ontbreekt in NPS-historieFormeel </t>
  </si>
  <si>
    <t xml:space="preserve">Het element geboortedatum komt niet voor in het complexType NPS-historieFormeel, terwijl er wel formele historie voor is gedefinieerd in het RSGB.</t>
  </si>
  <si>
    <t xml:space="preserve">Neem het element geboortedatum op in NPS-historieFormeel.</t>
  </si>
  <si>
    <t xml:space="preserve">http://www.kinggemeenten.nl/gemma/gegevens-en-berichten-(stuf)/forums/stuf_3/1206-Geboortedatum-ontbreekt-in-NPS-historieFormeel</t>
  </si>
  <si>
    <t xml:space="preserve">ERR0122</t>
  </si>
  <si>
    <t xml:space="preserve">indicatorVervolgvraag ten onrechte verplicht in parametersAntwoordAsynchroon</t>
  </si>
  <si>
    <t xml:space="preserve">De StUF-standaard specificeert op de bladzijden 81 t/m 83 dat indicatorVervolgvraag in een asynchroon bericht alleen mag worden opgenomen in het laatste antwoordbericht. In het schema stuf0301.xsd is indicatorVervolgvraag echter verplicht in alle typen voor asynchrone antwoordberichten. Het schema is daarmee in strijd met de specificatie.</t>
  </si>
  <si>
    <t xml:space="preserve">Maak indicatorVervolgvraag optioneel in de parametersAntwoord complexTypes voor asynchrone antwoordberichten.</t>
  </si>
  <si>
    <t xml:space="preserve">
stuf0301.xsd
</t>
  </si>
  <si>
    <t xml:space="preserve">http://www.kinggemeenten.nl/gemma/gegevens-en-berichten-(stuf)/forums/stuf_3/1208-indicatorVervolgvraag-ten-onrechte-verplicht-in-parametersAntwoordAsynchroon</t>
  </si>
  <si>
    <t xml:space="preserve">ERR0123</t>
  </si>
  <si>
    <t xml:space="preserve">SUB en RPS</t>
  </si>
  <si>
    <t xml:space="preserve">In complexType RPS- en SUB-gerelateerdeVraagSelectie ontbreekt fixed value voor attribute entiteittype.</t>
  </si>
  <si>
    <t xml:space="preserve">Zet de fixed value voor het attribute entiteittype op RPS resp. SUB.</t>
  </si>
  <si>
    <t xml:space="preserve">http://www.kinggemeenten.nl/gemma/gegevens-en-berichten-(stuf)/forums/stuf_3/1209-In-complexType-RPS-en-SUB-gerelateerdeVraagSelectie-ontbreekt-fixed-value-voor-attribute-entiteittype</t>
  </si>
  <si>
    <t xml:space="preserve">ERR0124</t>
  </si>
  <si>
    <t xml:space="preserve">KOZ</t>
  </si>
  <si>
    <t xml:space="preserve">In KOZ-vraagScope verwijst kdp.ligtBinnen naar BG:KOZKOZGHP-basis.</t>
  </si>
  <si>
    <t xml:space="preserve">Vervang BG:KOZKOZGHP-basis door KOZKOZGHP-vraagScope.</t>
  </si>
  <si>
    <t xml:space="preserve">ERR0125</t>
  </si>
  <si>
    <t xml:space="preserve">Sortering 4 voor AOA is onjuist</t>
  </si>
  <si>
    <t xml:space="preserve">Sortering 4 in AOA verwijst naar een niet bestaand element gem.gemeentecode in AOA.</t>
  </si>
  <si>
    <t xml:space="preserve">Verwijder sortering 4 en maak van sortering 5 sortering 4.</t>
  </si>
  <si>
    <t xml:space="preserve">
bgstuf0310.xsd
</t>
  </si>
  <si>
    <t xml:space="preserve">http://www.kinggemeenten.nl/gemma/gegevens-en-berichten-(stuf)/forums/stuf_3/1211-Sortering-4-voor-AOA-is-onjuist</t>
  </si>
  <si>
    <t xml:space="preserve">ERR0126</t>
  </si>
  <si>
    <t xml:space="preserve">KOZ, KZA, TGO en ZKR</t>
  </si>
  <si>
    <t xml:space="preserve">deelPerceelnummer en appartementsIndex onjuist gespecificeerd in sorteringen</t>
  </si>
  <si>
    <t xml:space="preserve">Het deelPerceelnummer en de appartementsindex zijn in de sorteringen voor KOZ, KZA, TGO en ZKR opgenomen zonder hun prefix 'kdp.' resp. 'apr.'.</t>
  </si>
  <si>
    <t xml:space="preserve">Voeg deze prefixes toe in de definities van de sorteringen.</t>
  </si>
  <si>
    <t xml:space="preserve">http://www.kinggemeenten.nl/gemma/gegevens-en-berichten-(stuf)/forums/stuf_3/1212-deelPerceelnummer-en-appartementsIndex-onjuist-gespecificeerd-in-sorteringen</t>
  </si>
  <si>
    <t xml:space="preserve">ERR0127</t>
  </si>
  <si>
    <t xml:space="preserve">KOZ en MAC</t>
  </si>
  <si>
    <t xml:space="preserve">In sorteringen wordt inn.fiNummer en bsFiVesNummer nog gebruikt</t>
  </si>
  <si>
    <t xml:space="preserve">Het door inn.nnpId vervangen element inn.fiNummer van NNP wordt nog gebruikt in sorteringen voor KOZ en MAC.Het door bsVesNummerOfId vervangen element bsFiVesNummer wordt nog gebruikt in de sorteringen voor KOZ, KZA, NNP, RPS, SUB, VES, ZKR, ZRA.</t>
  </si>
  <si>
    <t xml:space="preserve">Vervang inn.fiNummer door inn.nnpId en bsFiVesNummer door bsVesNummerOfId.</t>
  </si>
  <si>
    <t xml:space="preserve">http://www.kinggemeenten.nl/gemma/gegevens-en-berichten-(stuf)/forums/stuf_3/1213-In-sorteringen-wordt-innfiNummer-en-bsFiVesNummer-nog-gebruikt</t>
  </si>
  <si>
    <t xml:space="preserve">ERR0128</t>
  </si>
  <si>
    <t xml:space="preserve">Sortering 15 en 17 van KOZ zijn onjuist overgenomen uit bg0204</t>
  </si>
  <si>
    <t xml:space="preserve">De sorteringen 15 en 17 voor KOZ bevatten nog elementnamen uit bg0204 (heeftHistorie) ipv isOvergegaanIn en isOntstaanUit. Daarnaast staat er na gerelateerde een '.' ipv een '/'.</t>
  </si>
  <si>
    <t xml:space="preserve">Vervang het foutieve heeftHistorie in sortering 15 door isOvergegaanIn en in sortering 17 door isOntstaanUit. Vervang de '.' door een '/'.</t>
  </si>
  <si>
    <t xml:space="preserve">http://www.kinggemeenten.nl/gemma/gegevens-en-berichten-(stuf)/forums/stuf_3/1214-Sortering-15-en-17-van-KOZ-zijn-onjuist-overgenomen-uit-bg0204</t>
  </si>
  <si>
    <t xml:space="preserve">ERR0129</t>
  </si>
  <si>
    <t xml:space="preserve">Sortering 21 van KOZ bevat in laatste element een niet eenduidige OF constructie</t>
  </si>
  <si>
    <t xml:space="preserve">De OF constructie in sortering 21 van KOZ is niet eenduidig.</t>
  </si>
  <si>
    <t xml:space="preserve">Splits de sortering in twee sorteringen 21 en 22 waarbij 21 als laatste element kdp.deelperceelNummer en 22 als laatste element apr.appartementsIndex heeft.</t>
  </si>
  <si>
    <t xml:space="preserve">http://www.kinggemeenten.nl/gemma/gegevens-en-berichten-(stuf)/forums/stuf_3/1215-Sortering-21-van-KOZ-bevat-in-laatste-element-een-niet-eenduidige-OF-constructie</t>
  </si>
  <si>
    <t xml:space="preserve">ERR0130</t>
  </si>
  <si>
    <t xml:space="preserve">MAC</t>
  </si>
  <si>
    <t xml:space="preserve">hoofdactiviteit is geen element in sortering 3 voor MAC cq activiteit in sortering 11 van VES</t>
  </si>
  <si>
    <t xml:space="preserve">Sortering 3 voor MAC bevat het niet bestaande element hoofdactiviteit en sortering 11 van VES bevat het niet bestaande element activiteit.</t>
  </si>
  <si>
    <t xml:space="preserve">Vervang hoofdactiviteit door activiteit/code resp. activiteit door activiteit/code.</t>
  </si>
  <si>
    <t xml:space="preserve">http://www.kinggemeenten.nl/gemma/gegevens-en-berichten-(stuf)/forums/stuf_3/1216-hoofdactiviteit-is-geen-element-in-sortering-3-voor-MAC-cq-activiteit-in-sortering-11-van-VES</t>
  </si>
  <si>
    <t xml:space="preserve">ERR0131</t>
  </si>
  <si>
    <t xml:space="preserve">Sortering 4 in MAC bevat inn.nnpId ipv bsVesNummerOfId</t>
  </si>
  <si>
    <t xml:space="preserve">De generalisatie van eigenaar van NNP naar RPS is niet verwerkt in sortering van MAC, die daardoor nog inn.nnpId bevat.</t>
  </si>
  <si>
    <t xml:space="preserve">Vervang inn.nnpId door bsVesNummerOfId.</t>
  </si>
  <si>
    <t xml:space="preserve">http://www.kinggemeenten.nl/gemma/gegevens-en-berichten-(stuf)/forums/stuf_3/1217-Sortering-4-in-MAC-bevat-innnnpId-ipv-bsVesNummerOfId</t>
  </si>
  <si>
    <t xml:space="preserve">ERR0132</t>
  </si>
  <si>
    <t xml:space="preserve">In sorteringen NNP wordt verblijfsadres gebruikt ipv bezoekadres</t>
  </si>
  <si>
    <t xml:space="preserve">In sorteringen NNP wordt verblijfsadres gebruikt ipv bezoekadres.</t>
  </si>
  <si>
    <t xml:space="preserve">Vervang verblijfsadres door bezoekadres.</t>
  </si>
  <si>
    <t xml:space="preserve">http://www.kinggemeenten.nl/gemma/gegevens-en-berichten-(stuf)/forums/stuf_3/1218-In-sorteringen-NNP-wordt-verblijfsadres-gebruikt-ipv-bezoekadres</t>
  </si>
  <si>
    <t xml:space="preserve">ERR0133</t>
  </si>
  <si>
    <t xml:space="preserve">In sortering 3 van NNP wordt num.identificatie gebruikt ipv aoa.identificatie</t>
  </si>
  <si>
    <t xml:space="preserve">In sortering 3 van NNP wordt num.identificatie gebruikt ipv aoa.identificatie.</t>
  </si>
  <si>
    <t xml:space="preserve">Vervang num.identificatie door aoa.identificatie.</t>
  </si>
  <si>
    <t xml:space="preserve">http://www.kinggemeenten.nl/gemma/gegevens-en-berichten-(stuf)/forums/stuf_3/1219-In-sortering-3-van-NNP-wordt-numidentificatie-gebruikt-ipv-aoaidentificatie</t>
  </si>
  <si>
    <t xml:space="preserve">ERR0134</t>
  </si>
  <si>
    <t xml:space="preserve">NNP, NPS, VES en WOZ</t>
  </si>
  <si>
    <t xml:space="preserve">In sorteringen op buitenlandsAdres worden landcode en landnaam gebruikt ipv lnd.landcode en lnd.landnaam</t>
  </si>
  <si>
    <t xml:space="preserve">In sorteringen binnen NNP, NPS, VES en WOZ op buitenlandsAdres worden landcode en landnaam gebruikt ipv lnd.landcode en lnd.landnaam.</t>
  </si>
  <si>
    <t xml:space="preserve">Vervang landcode en landnaam daar door lnd.landcode en lnd.landnaam.</t>
  </si>
  <si>
    <t xml:space="preserve">http://www.kinggemeenten.nl/gemma/gegevens-en-berichten-(stuf)/forums/stuf_3/1220-In-sorteringen-op-buitenlandsAdres-worden-landcode-en-landnaam-gebruikt-ipv-lndlandcode-en-lndlandnaam</t>
  </si>
  <si>
    <t xml:space="preserve">ERR0135</t>
  </si>
  <si>
    <t xml:space="preserve">In sortering 2 voor NPS staat iidentificatie ipv aoa.identificatie</t>
  </si>
  <si>
    <t xml:space="preserve">In sortering 2 voor NPS staat iidentificatie ipv aoa.identificatie.</t>
  </si>
  <si>
    <t xml:space="preserve">Vervang in sortering 2 voor NPS iidentificatie door aoa.identificatie.</t>
  </si>
  <si>
    <t xml:space="preserve">http://www.kinggemeenten.nl/gemma/gegevens-en-berichten-(stuf)/forums/stuf_3/1221-In-sortering-2-voor-NPS-staat-iidentificatie-ipv-aoaidentificatie</t>
  </si>
  <si>
    <t xml:space="preserve">ERR0136</t>
  </si>
  <si>
    <t xml:space="preserve">RPS en SUB</t>
  </si>
  <si>
    <t xml:space="preserve">Sorteringen voor RPS en SUB bevatten aoa.postcode en de naam ontbreekt</t>
  </si>
  <si>
    <t xml:space="preserve">in sorteringen voor RPS en SUB staat aoa.postcode in plaats van postcode. Daarnaasst ontbreekt in de sorteringen die beginnen met de postcode het elementnaam als laatste element, terwijl dit wel voorkomt bij de sortering op woonplaatsnaam en buitenlands adres.</t>
  </si>
  <si>
    <t xml:space="preserve">Vervang aoa.postcode door postcode en voeg naam toe in de sortering op postcode.</t>
  </si>
  <si>
    <t xml:space="preserve">http://www.kinggemeenten.nl/gemma/gegevens-en-berichten-(stuf)/forums/stuf_3/1222-Sorteringen-voor-RPS-en-SUB-bevatten-aoapostcode-en-de-naam-ontbreekt</t>
  </si>
  <si>
    <t xml:space="preserve">ERR0137</t>
  </si>
  <si>
    <t xml:space="preserve">Sortering 4 van TGO bevat nra.identificatie ipv num.identificatie</t>
  </si>
  <si>
    <t xml:space="preserve">Sortering 4 van TGO bevat nra.identificatie ipv num.identificatie.</t>
  </si>
  <si>
    <t xml:space="preserve">Vervang nra.identificatie door num.identificatie.</t>
  </si>
  <si>
    <t xml:space="preserve">http://www.kinggemeenten.nl/gemma/gegevens-en-berichten-(stuf)/forums/stuf_3/1223-Sortering-4-van-TGO-bevat-nraidentificatie-ipv-numidentificatie</t>
  </si>
  <si>
    <t xml:space="preserve">ERR0138</t>
  </si>
  <si>
    <t xml:space="preserve">Sortering 7 van TGO bevat maaktDeelUitVan ipv vbo.maaktDeelUitVan</t>
  </si>
  <si>
    <t xml:space="preserve">Sortering 7 van TGO bevat maaktDeelUitVan ipv vbo.maaktDeelUitVan.</t>
  </si>
  <si>
    <t xml:space="preserve">Vervang maaktDeelUitVan door vbo.maaktDeelUitVan.</t>
  </si>
  <si>
    <t xml:space="preserve">http://www.kinggemeenten.nl/gemma/gegevens-en-berichten-(stuf)/forums/stuf_3/1224-Sortering-7-van-TGO-bevat-maaktDeelUitVan-ipv-vbomaaktDeelUitVan</t>
  </si>
  <si>
    <t xml:space="preserve">ERR0139</t>
  </si>
  <si>
    <t xml:space="preserve">Sortering 8 van TGO bevat ten onrechte buurtGrp en code zonder hoofdletter</t>
  </si>
  <si>
    <t xml:space="preserve">Sortering 8 van TGO bevat ten onrechte buurtGrp en code zonder hoofdletter.</t>
  </si>
  <si>
    <t xml:space="preserve">Verwijder buurtGrp en gebruik de correcte elementnamen gem.gemeenteCode, wyk.wijkCode en brt.buurtCode.</t>
  </si>
  <si>
    <t xml:space="preserve">http://www.kinggemeenten.nl/gemma/gegevens-en-berichten-(stuf)/forums/stuf_3/1225-Sortering-8-van-TGO-bevat-ten-onrechte-buurtGrp-en-code-zonder-hoofdletter</t>
  </si>
  <si>
    <t xml:space="preserve">ERR0140</t>
  </si>
  <si>
    <t xml:space="preserve">In sortering 7 en 8 van VES mist prefix 'sub.' voor adresBuitenlandN</t>
  </si>
  <si>
    <t xml:space="preserve">In sortering 7 en 8 van VES staat sub.verblijfBuitenland/adresBuitenland1, 2, 3. Dit moet zijn sub.verblijfBuitenland/sub.adresBuitenland1, 2, 3.</t>
  </si>
  <si>
    <t xml:space="preserve">Voeg prefix 'sub.' toe.</t>
  </si>
  <si>
    <t xml:space="preserve">http://www.kinggemeenten.nl/gemma/gegevens-en-berichten-(stuf)/forums/stuf_3/1226-In-sortering-7-en-8-van-VES-mist-prefix-'sub'-voor-adresBuitenlandN</t>
  </si>
  <si>
    <t xml:space="preserve">ERR0141</t>
  </si>
  <si>
    <t xml:space="preserve">WDO, WOZ, WRD</t>
  </si>
  <si>
    <t xml:space="preserve">Verkeerde elementnaam wozObjectnummer gebruikt in aantal sorteringen</t>
  </si>
  <si>
    <t xml:space="preserve">In sortering 1 van WDO, de sorteringen 12, 13, 14, 15, 16 en 17 van WOZ en sortering 1 van WRD is wozObjectnummer gebruikt ipv wozObjectNummer.</t>
  </si>
  <si>
    <t xml:space="preserve">Vervang in deze sorteringen wozObjectnummer door wozObjectNummer.</t>
  </si>
  <si>
    <t xml:space="preserve">http://www.kinggemeenten.nl/gemma/gegevens-en-berichten-(stuf)/forums/stuf_3/1227-Verkeerde-elementnaam-wozObjectnummer-gebruikt-in-aantal-sorteringen</t>
  </si>
  <si>
    <t xml:space="preserve">ERR0142</t>
  </si>
  <si>
    <t xml:space="preserve">WDO, WOZ en WRD</t>
  </si>
  <si>
    <t xml:space="preserve">Verkeerde elementnaam wpl.woonplaatsnaam gebruikt in aantal sorteringen</t>
  </si>
  <si>
    <t xml:space="preserve">In sortering 4, 7 en 8 van WDO, sortering 18 en 19 van WOZ en sortering 3 en 4 van WRD is wpl.woonplaatsnaam gebruikt ipv wpl.woonplaatsNaam.</t>
  </si>
  <si>
    <t xml:space="preserve">Vervang in deze sorteringen wpl.woonplaatsnaam door wpl.woonplaatsNaam.</t>
  </si>
  <si>
    <t xml:space="preserve">bg0210</t>
  </si>
  <si>
    <t xml:space="preserve">http://www.kinggemeenten.nl/gemma/gegevens-en-berichten-(stuf)/forums/stuf_3/1228-Verkeerde-elementnaam-wplwoonplaatsnaam-gebruikt-in-aantal-sorteringen</t>
  </si>
  <si>
    <t xml:space="preserve">ERR0143</t>
  </si>
  <si>
    <t xml:space="preserve">WDO</t>
  </si>
  <si>
    <t xml:space="preserve">In sortering 4 van WDO staat locatieOmschrijving ipv ogo.locatieAanduiding</t>
  </si>
  <si>
    <t xml:space="preserve">Vervang locatieOmschrijving door ogo.locatieAanduiding.</t>
  </si>
  <si>
    <t xml:space="preserve">http://www.kinggemeenten.nl/gemma/gegevens-en-berichten-(stuf)/forums/stuf_3/1229-In-sortering-4-van-WDO-staat-locatieOmschrijving-ipv-ogolocatieAanduiding</t>
  </si>
  <si>
    <t xml:space="preserve">ERR0144</t>
  </si>
  <si>
    <t xml:space="preserve">In een aantal sortering staat aanduidingWOZObject ipv aanduidingWOZobject</t>
  </si>
  <si>
    <t xml:space="preserve">In sorteringen 6, 7 en 8 van WDO, sorteringen 18 en 19 van WOZ en sorteringen 2, 3 en 4 van WRD staat aanduidingWOZObject ipv aanduidingWOZobject.</t>
  </si>
  <si>
    <t xml:space="preserve">Vervang aanduidingWOZObject door aanduidingWOZobject.</t>
  </si>
  <si>
    <t xml:space="preserve">http://www.kinggemeenten.nl/gemma/gegevens-en-berichten-(stuf)/forums/stuf_3/1230-In-een-aantal-sortering-staat-aanduidingWOZObject-ipv-aanduidingWOZobject</t>
  </si>
  <si>
    <t xml:space="preserve">ERR0145</t>
  </si>
  <si>
    <t xml:space="preserve">In sortering 8 van WDO, sorteringen 18 en 19 van WOZ en sortering 3 van WRD staat gor.openbareruimteNaam ipv gor.openbareRuimteNaam</t>
  </si>
  <si>
    <t xml:space="preserve">In sortering 8 van WDO, sorteringen 18 en 19 van WOZ en sortering 3 van WRD staat gor.openbareruimteNaam ipv gor.openbareRuimteNaam.</t>
  </si>
  <si>
    <t xml:space="preserve">Vervang gor.openbareruimteNaam door gor.openbareRuimteNaam.</t>
  </si>
  <si>
    <t xml:space="preserve">ERR0146</t>
  </si>
  <si>
    <t xml:space="preserve">WOZ</t>
  </si>
  <si>
    <t xml:space="preserve">Sortering 2 in WOZ verwijst naar een niet bestaande relatie ontleentAanduidingAan</t>
  </si>
  <si>
    <t xml:space="preserve">Verwijder sortering 2.</t>
  </si>
  <si>
    <t xml:space="preserve">http://www.kinggemeenten.nl/gemma/gegevens-en-berichten-(stuf)/forums/stuf_3/1232-Sortering-2-in-WOZ-verwijst-naar-een-niet-bestaande-relatie-ontleentAanduidingAan</t>
  </si>
  <si>
    <t xml:space="preserve">ERR0147</t>
  </si>
  <si>
    <t xml:space="preserve">Sortering 7 in WOZ bevat identificatie ipv kadastraleIdentificatie</t>
  </si>
  <si>
    <t xml:space="preserve">Vervang identificatie door kadastraleIdentificatie.</t>
  </si>
  <si>
    <t xml:space="preserve">http://www.kinggemeenten.nl/gemma/gegevens-en-berichten-(stuf)/forums/stuf_3/1233-Sortering-7-in-WOZ-bevat-identificatie-ipv-kadastraleIdentificatie</t>
  </si>
  <si>
    <t xml:space="preserve">ERR0148</t>
  </si>
  <si>
    <t xml:space="preserve">Sortering 11 in WOZ bevat apr.appartementsindex ipv apr.appartementsIndex</t>
  </si>
  <si>
    <t xml:space="preserve">Sortering 11 in WOZ bevat apr.appartementsindex ipv apr.appartementsIndex.</t>
  </si>
  <si>
    <t xml:space="preserve">Vervang apr.appartementsindex door apr.appartementsIndex.</t>
  </si>
  <si>
    <t xml:space="preserve">http://www.kinggemeenten.nl/gemma/gegevens-en-berichten-(stuf)/forums/stuf_3/1234-Sortering-11-in-WOZ-bevat-aprappartementsindex-ipv-aprappartementsIndex</t>
  </si>
  <si>
    <t xml:space="preserve">ERR0149</t>
  </si>
  <si>
    <t xml:space="preserve">In sortering 14 en 22 van WOZ ontbreekt prefix aoa. voor de huisnummer elementen</t>
  </si>
  <si>
    <t xml:space="preserve">In sortering 14 en 22 van WOZ ontbreekt prefix aoa. voor de huisnummer elementen.</t>
  </si>
  <si>
    <t xml:space="preserve">Voeg de prefix 'aoa.' toe.</t>
  </si>
  <si>
    <t xml:space="preserve">http://www.kinggemeenten.nl/gemma/gegevens-en-berichten-(stuf)/forums/stuf_3/1235-In-sortering-14-en-22-van-WOZ-ontbreekt-prefix-aoa-voor-de-huisnummer-elementen</t>
  </si>
  <si>
    <t xml:space="preserve">ERR0150</t>
  </si>
  <si>
    <t xml:space="preserve">In sortering 15 van WOZ staat postadresnummer ipv sub.postadresNummer</t>
  </si>
  <si>
    <t xml:space="preserve">Vervang postadresnummer door sub.postadresNummer.</t>
  </si>
  <si>
    <t xml:space="preserve">http://www.kinggemeenten.nl/gemma/gegevens-en-berichten-(stuf)/forums/stuf_3/1236-In-sortering-15-van-WOZ-staat-postadresnummer-ipv-subpostadresNummer</t>
  </si>
  <si>
    <t xml:space="preserve">ERR0151</t>
  </si>
  <si>
    <t xml:space="preserve">In sortering 22 van WOZ staat postcode ipv aoa.postcode</t>
  </si>
  <si>
    <t xml:space="preserve">In sortering 22 van WOZ staat postcode ipv aoa.postcode.</t>
  </si>
  <si>
    <t xml:space="preserve">Vervang postcode door aoa.postcode.</t>
  </si>
  <si>
    <t xml:space="preserve">http://www.kinggemeenten.nl/gemma/gegevens-en-berichten-(stuf)/forums/stuf_3/1237-In-sortering-22-van-WOZ-staat-postcode-ipv-aoapostcode</t>
  </si>
  <si>
    <t xml:space="preserve">ERR0152</t>
  </si>
  <si>
    <t xml:space="preserve">WRD</t>
  </si>
  <si>
    <t xml:space="preserve">In sortering 4 van WRD staat gor.openbareruimtenaam ipv gor.openbareRuimteNaam
</t>
  </si>
  <si>
    <t xml:space="preserve">In sortering 4 van WRD staat gor.openbareruimtenaam ipv gor.openbareRuimteNaam</t>
  </si>
  <si>
    <t xml:space="preserve">Vervang gor.openbareruimtenaam door gor.openbareRuimteNaam.</t>
  </si>
  <si>
    <t xml:space="preserve">http://www.kinggemeenten.nl/gemma/gegevens-en-berichten-(stuf)/forums/stuf_3/1238-In-sortering-4-van-WRD-staat-goropenbareruimtenaam-ipv-goropenbareRuimteNaam</t>
  </si>
  <si>
    <t xml:space="preserve">ERR0153</t>
  </si>
  <si>
    <t xml:space="preserve">ARV, AVR (bg0310) en SZR (bg0204)</t>
  </si>
  <si>
    <t xml:space="preserve">Mapping ARV en AVR verwisseld</t>
  </si>
  <si>
    <t xml:space="preserve">In MappingBg0310Bg0204v1.02.xls staat dat ARV mapt op SZR en dat er geen mapping is voor AVR. Dit is onjuist, omdat ARV en AVR in het verleden zijn verwisseld. Daarnaast staat in MappingBg0204Bg0310v1.02.xls niet dat SZR mapt op AVR.</t>
  </si>
  <si>
    <t xml:space="preserve">Wijzig in MappingBg0310Bg0204v1.03.xls de mapping van ARV en AVR:ARV --&amp;gt; bestaat niet in bg0204AVR --&amp;gt; Mapt op SZR (aard --&amp;gt; code). Specificeer in MappingBg0204Bg0310v1.03.xls dat SZR mapt op AVR (code --&amp;gt; aard)</t>
  </si>
  <si>
    <t xml:space="preserve">mappingBg0310Bg0204v1.03.xls en mappingBg0204Bg0310v1.03.xls</t>
  </si>
  <si>
    <t xml:space="preserve">http://www.kinggemeenten.nl/gemma/gegevens-en-berichten-(stuf)/forums/stuf_3/1239-Mapping-ARV-en-AVR-verwisseld</t>
  </si>
  <si>
    <t xml:space="preserve">ERR0154</t>
  </si>
  <si>
    <t xml:space="preserve">RPS</t>
  </si>
  <si>
    <t xml:space="preserve">Attribute StUF:entiteittype niet prohibited in RPS-gerelateerdeKennisgeving</t>
  </si>
  <si>
    <t xml:space="preserve">Maak StUF:entiteittype prohibited.</t>
  </si>
  <si>
    <t xml:space="preserve">2011-01-01T00:00:00</t>
  </si>
  <si>
    <t xml:space="preserve">http://www.kinggemeenten.nl/gemma/gegevens-en-berichten-(stuf)/forums/stuf_3/1240-Attribute-StUFentiteittype-niet-prohibited-in-RPS-gerelateerdeKennisgeving</t>
  </si>
  <si>
    <t xml:space="preserve">ERR0155</t>
  </si>
  <si>
    <t xml:space="preserve">Attributes niet prohibited in TGO-historieFormeel en TGO-historieMaterieel</t>
  </si>
  <si>
    <t xml:space="preserve">De attributes zijn niet prohibited in TGO-historieFormeel en TGO-historieMaterieel.</t>
  </si>
  <si>
    <t xml:space="preserve">Maak de attributes wel prohibited.</t>
  </si>
  <si>
    <t xml:space="preserve">http://www.kinggemeenten.nl/gemma/gegevens-en-berichten-(stuf)/forums/stuf_3/1241-Attributes-niet-prohibited-in-TGO-historieFormeel-en-TGO-historieMaterieel</t>
  </si>
  <si>
    <t xml:space="preserve">ERR0156</t>
  </si>
  <si>
    <t xml:space="preserve">RSD</t>
  </si>
  <si>
    <t xml:space="preserve">Lengte in simpleType ReisdocumentSoortCode moet 2 zijn ipv 4</t>
  </si>
  <si>
    <t xml:space="preserve">De GBA en het RSGB definiÃ«ren de code voor een reisdocument als A2. In bg0310.ent.xsd is deze code gedefinieerd met length=4. Geldige codes valideren daardoor niet.</t>
  </si>
  <si>
    <t xml:space="preserve">Zet in het simpleType ReisdocumentSoortCode length=2.</t>
  </si>
  <si>
    <t xml:space="preserve">http://www.kinggemeenten.nl/gemma/gegevens-en-berichten-(stuf)/forums/stuf_3/1242-Lengte-in-simpleType-ReisdocumentSoortCode-moet-2-zijn-ipv-4</t>
  </si>
  <si>
    <t xml:space="preserve">ERR0157</t>
  </si>
  <si>
    <t xml:space="preserve">Verkeerde elementnamen in enumeration InOnderzoekNNPElementen</t>
  </si>
  <si>
    <t xml:space="preserve">De enumeration bevat nog de oude elementnaam fiNummer. Daarnaast ontbreekt voor de waarden rechtsvorm, statutaireZetel en datumVoortzetting de prefix 'inn.'</t>
  </si>
  <si>
    <t xml:space="preserve">Vervang fiNummer door inn.nnpId en voeg voor rechtsvorm, statutaireZete. en datumVoortzetting de prefix 'inn.' toe.</t>
  </si>
  <si>
    <t xml:space="preserve">http://www.kinggemeenten.nl/gemma/gegevens-en-berichten-(stuf)/forums/stuf_3/1245-enumeration-value-mogelijk-nog-fout</t>
  </si>
  <si>
    <t xml:space="preserve">ERR0158</t>
  </si>
  <si>
    <t xml:space="preserve">Verkeerde spelling aanduidingWOZObject in simpleType InOnderzoekWOZGroep</t>
  </si>
  <si>
    <t xml:space="preserve">Verbeter aanduidingWOZObject in aanduidingWOZobject.</t>
  </si>
  <si>
    <t xml:space="preserve">ERR0159</t>
  </si>
  <si>
    <t xml:space="preserve">Authentiek: prohibited attribute bij groepsnaam, elementnaam</t>
  </si>
  <si>
    <t xml:space="preserve">Bij het complexType Authentiek in bg0310.ent.xsd staan de attributen groepsnaam en elementnaam. Deze hebben &amp;quot;prohibited&amp;quot; als eigenschap. Prohibited is bedoeld om bestaande attributen uit te sluiten. Omdat het basistype 'BG:Indicatie' deze attributen niet heeft is dit niet correct.
</t>
  </si>
  <si>
    <t xml:space="preserve">Verwijder de attributes elementnaam en groepsnaam uit de definitie van Authentiek.</t>
  </si>
  <si>
    <t xml:space="preserve">Joris Wit</t>
  </si>
  <si>
    <t xml:space="preserve">http://www.kinggemeenten.nl/gemma/gegevens-en-berichten-(stuf)/forums/rsgb/1000-Authentiek-prohibited-attribute-bij-groepsnaam,-elementnaam</t>
  </si>
  <si>
    <t xml:space="preserve">ERR0160</t>
  </si>
  <si>
    <t xml:space="preserve">Verscheidene</t>
  </si>
  <si>
    <t xml:space="preserve">In inOnderzoek is alleen StUF:noValue=&amp;quot;geenWaarde&amp;quot; toegestaan</t>
  </si>
  <si>
    <t xml:space="preserve">In bg0310 is binnen het inOnderzoek element overal als fixed value voor StUF:noValue &amp;quot;geenWaarde&amp;quot; gedefinieerd. Wanneer in een vraagbericht naar het inOnderzoek element gevraagd wordt en dit is onbekend, dan dient als waarde StUF:noValue=&amp;quot;waardeOnbekend&amp;quot; te worden teruggegeven en dit is nu niet toegestaan.</t>
  </si>
  <si>
    <t xml:space="preserve">Verwijder bij StatusMetaGegeven-basis en zijn restrictions de fixed value 'geenWaarde' voor StUF:noValue.</t>
  </si>
  <si>
    <t xml:space="preserve">bg0310 e.a.</t>
  </si>
  <si>
    <t xml:space="preserve">http://www.kinggemeenten.nl/gemma/gegevens-en-berichten-(stuf)/forums/stuf_3/1254-In-inOnderzoek-is-alleen-StUFnoValue=geenWaarde-toegestaan</t>
  </si>
  <si>
    <t xml:space="preserve">ERR0161</t>
  </si>
  <si>
    <t xml:space="preserve">Diverse</t>
  </si>
  <si>
    <t xml:space="preserve">In authentiek is het element StUF:noValue niet opgenomen</t>
  </si>
  <si>
    <t xml:space="preserve">Binnen het complexType Authentiek in bg0310 ontbreekt het attribute StUF:noValue. Daarnaast blijkt in een groot aantal elementdefinities voor authentiek nillable=&amp;quot;true&amp;quot; te ontbreken.</t>
  </si>
  <si>
    <t xml:space="preserve">Voeg het attribute StUF:noValue toe aan Authentiek en voeg nillable=&amp;quot;true&amp;quot; toe aan de elementdefinities voor authentiek.</t>
  </si>
  <si>
    <t xml:space="preserve">http://www.kinggemeenten.nl/gemma/gegevens-en-berichten-(stuf)/forums/stuf_3/1255-In-authentiek-is-het-element-StUFnoValue-niet-opgenomen</t>
  </si>
  <si>
    <t xml:space="preserve">ERR0162</t>
  </si>
  <si>
    <t xml:space="preserve">NPS en zijn relaties</t>
  </si>
  <si>
    <t xml:space="preserve">In AanduidingStrijdigheidNietigheid ontbreekt attribute StUF:noValue</t>
  </si>
  <si>
    <t xml:space="preserve">In AanduidingStrijdigheidNietigheid ontbreekt attribute StUF:noValue, terwijl dit wel nodig als in een vraagbericht dit element gevraagd wordt en de waarde is onbekend.</t>
  </si>
  <si>
    <t xml:space="preserve">Voeg het attribute StUF:noValue toe in AanduidingStrijdigheidNietigheid</t>
  </si>
  <si>
    <t xml:space="preserve">http://www.kinggemeenten.nl/gemma/gegevens-en-berichten-(stuf)/forums/stuf_3/1256-In-AanduidingStrijdigheidNietigheid-ontbreekt-attribute-StUFnoValue</t>
  </si>
  <si>
    <t xml:space="preserve">ERR0163</t>
  </si>
  <si>
    <t xml:space="preserve">Tikfout met extraElement woonplaatsnaamBAG</t>
  </si>
  <si>
    <t xml:space="preserve">Op werkblad WPL van MappingBg0310bg0204v1.03.xls staat in cel E6 woonplaatsNaamBAG.Op werkblad ADR van MappingBg0204bg0310v1.03.xls staat in cel A13 woonplaatsNaamBAG.</t>
  </si>
  <si>
    <t xml:space="preserve">Verbeter het op beide plaatsen naar woonplaatsnaamBAG
 </t>
  </si>
  <si>
    <t xml:space="preserve">MappingBg0310bg0204v1.03.xls en MappingBg0204bg0310v1.03.xls</t>
  </si>
  <si>
    <t xml:space="preserve">MappingBg0310bg0204v1.04.xls en MappingBg0204bg0310v1.04.xls</t>
  </si>
  <si>
    <t xml:space="preserve">bg0204 en bg0310</t>
  </si>
  <si>
    <t xml:space="preserve">http://www.kinggemeenten.nl/gemma/gegevens-en-berichten-(stuf)/forums/stuf_3/1261-Tikfout-met-extraElement-woonplaatsnaamBAG</t>
  </si>
  <si>
    <t xml:space="preserve">ERR0164</t>
  </si>
  <si>
    <t xml:space="preserve">Het via synchronisatieberichten communiceren van correcties in de historie.</t>
  </si>
  <si>
    <t xml:space="preserve">De StUF-standaard heeft synchronisatieberichten onder andere geintroduceerd om correcties in de historie te kunnen communiceren, omdat een kennisgeving bij definitie altijd betrekking heeft op het &amp;quot;actuele&amp;quot; (feitelijk: het laatst gewijzigde) voorkomen in de database. Wanneer er historische gegevens zijn gecorrigeerd, dan is de correctie doorgevoerd in een gegeven waarvoor al een einddatumGeldigheid bekend was. Als we een dergelijke wijziging willen doorvoeren op een &amp;quot;actueel&amp;quot; gegeven ten behoeve van een historische correctie, dan dient in de te corrigeren situatie ook eindGeldigheid te worden gezet. Dit is volgens de tabellen 5.3 (fundamentelen) en 5.5 (relaties) niet toegestaan, omdat in het 'oude' voorkomen in de kennisgeving eindGeldigheid uitsluitend de waarde geenWaarde mag hebben.</t>
  </si>
  <si>
    <t xml:space="preserve">Sta in geval van mutatiesoort 'F' ook toe dat de eindGeldigheid in het oude voorkomen een waarde krijgt, namelijk de eindGeldigheid van de te corrigeren waarde.</t>
  </si>
  <si>
    <t xml:space="preserve">StUF0301</t>
  </si>
  <si>
    <t xml:space="preserve">StUF030107.odt</t>
  </si>
  <si>
    <t xml:space="preserve">http://www.kinggemeenten.nl/gemma/gegevens-en-berichten-(stuf)/forums/stuf_3/1262-Het-via-synchronisatieberichten-communiceren-van-correcties-in-de-historie</t>
  </si>
  <si>
    <t xml:space="preserve">ERR0165</t>
  </si>
  <si>
    <t xml:space="preserve">SRV</t>
  </si>
  <si>
    <t xml:space="preserve">Toevoegen mapping tabel Soort rechtsvorm</t>
  </si>
  <si>
    <t xml:space="preserve">De mapping van de tabel Soort rechtsvorm die in zowel bg0204 als bg0310 voorkomt is niet gedefinieerd.</t>
  </si>
  <si>
    <t xml:space="preserve">Definieer de mapping voor deze tabel</t>
  </si>
  <si>
    <t xml:space="preserve">MappingBg0204Bg0310v1.03 en MappingBg0310bg0204v1.03</t>
  </si>
  <si>
    <t xml:space="preserve">http://www.kinggemeenten.nl/gemma/gegevens-en-berichten-(stuf)/forums/stuf_3/1257-Soort-Rechtsvorm</t>
  </si>
  <si>
    <t xml:space="preserve">ERR0166</t>
  </si>
  <si>
    <t xml:space="preserve">Mapping gemeentecode vanuit NPSTGO/TGO naar PRSADRVBL/ADR ontbreekt.</t>
  </si>
  <si>
    <t xml:space="preserve">In de mapping van NPS wordt de gemeentecode in verblijftIn/gerelateerde niet gemapt naar de gemeentecode in PRSADRVBL/ADR, terwijl dit wel mogelijk is. Hetzelfde geldt voor de wijk- en buurtcode</t>
  </si>
  <si>
    <t xml:space="preserve">Voeg de mapping van deze elementen toe zoals hierboven omschreven.</t>
  </si>
  <si>
    <t xml:space="preserve">MappingBg0310bg0204v1.03.xls</t>
  </si>
  <si>
    <t xml:space="preserve">http://www.kinggemeenten.nl/gemma/gegevens-en-berichten-(stuf)/forums/stuf_3/1258-Gemeente-in-adres</t>
  </si>
  <si>
    <t xml:space="preserve">ERR0167</t>
  </si>
  <si>
    <t xml:space="preserve">RDS en SIB</t>
  </si>
  <si>
    <t xml:space="preserve">Verbeteren mapping reisdocumentcode en omschrijving</t>
  </si>
  <si>
    <t xml:space="preserve">De huidige mapping van RDS naar SIB mapt een groot aantal waarden niet.</t>
  </si>
  <si>
    <t xml:space="preserve">Gebruik onderstaande mapping:
    if (value != null) {
      code = &amp;quot;&amp;quot;;
      if (value.equals(&amp;quot;..&amp;quot;)) {
        zet StUF:noValue=&amp;quot;waardeOnbekend&amp;quot;      }
      else if (value.equals(&amp;quot;LP&amp;quot;) || value.equals(&amp;quot;NN&amp;quot;) || value.equals(&amp;quot;NP&amp;quot;) ||
          value.equals(&amp;quot;PD&amp;quot;) || value.equals(&amp;quot;PF&amp;quot;) || value.equals(&amp;quot;PN&amp;quot;) ||
          value.equals(&amp;quot;PZ&amp;quot;) || value.equals(&amp;quot;R1&amp;quot;) || value.equals(&amp;quot;R2&amp;quot;) ||
          value.equals(&amp;quot;RD&amp;quot;) || value.equals(&amp;quot;RM&amp;quot;) || value.equals(&amp;quot;RV&amp;quot;) ||
          value.equals(&amp;quot;TE&amp;quot;) || value.equals(&amp;quot;TN&amp;quot;) || value.equals(&amp;quot;ZN&amp;quot;)) {
        code = &amp;quot;01&amp;quot;;
      }
      else if (value.equals(&amp;quot;NI&amp;quot;) || value.equals(&amp;quot;EK&amp;quot;)) {
        code = &amp;quot;02&amp;quot;;
      }
      else if (value.equals(&amp;quot;BJ&amp;quot;) || value.equals(&amp;quot;IA&amp;quot;) || value.equals(&amp;quot;IB&amp;quot;) ||
            value.equals(&amp;quot;IC&amp;quot;)) {
        code = &amp;quot;03&amp;quot;;
      }
      else if (value.equals(&amp;quot;ID&amp;quot;)) {
        code = &amp;quot;04&amp;quot;;
      }
      else if (value.equals(&amp;quot;PV&amp;quot;) || value.equals(&amp;quot;NV&amp;quot;)) {
        code = &amp;quot;06&amp;quot;;
      }
      else if (value.equals(&amp;quot;PB&amp;quot;) || value.equals(&amp;quot;NB&amp;quot;)) {
        code = &amp;quot;07&amp;quot;;
      }
    }
 </t>
  </si>
  <si>
    <t xml:space="preserve">http://www.kinggemeenten.nl/gemma/gegevens-en-berichten-(stuf)/forums/stuf_3/1244-Mapping-soort-identiteitsbewijs-(0204)-met-reisdocumentsoort-(0310)</t>
  </si>
  <si>
    <t xml:space="preserve">ERR0168</t>
  </si>
  <si>
    <t xml:space="preserve">Het gebruik van het element &amp;lt;start&amp;gt; in een vervolgvraag</t>
  </si>
  <si>
    <t xml:space="preserve">Het element start in een vervolgvraag kan alleen maar adequaat gebruikt worden als een nieuwe start, indien het minimaal de elementen bevat waarop geselecteerd wordt. Het eventueel willen stellen van een vervolgvraag eist derhalve dat de scope minimaal de elementen opgenomen in vanaf en totEnMet bevat. De StUF-standaard specificeert dit nu niet.</t>
  </si>
  <si>
    <t xml:space="preserve">Eis dat in geval van een vervolgvraag start minimaal de elementen bevat gebruikt in vanaf en totEnMet en specificeer een foutmelding voor het geval dit niet het geval is. </t>
  </si>
  <si>
    <t xml:space="preserve">http://www.kinggemeenten.nl/gemma/gegevens-en-berichten-(stuf)/forums/stuf_3/1248-start-in-een-vervolgvraag</t>
  </si>
  <si>
    <t xml:space="preserve">ERR0169</t>
  </si>
  <si>
    <t xml:space="preserve">Tegenstrijdigheid in punt 7 Vervangen relatie in paragraaf 5.2.4</t>
  </si>
  <si>
    <t xml:space="preserve">In punt 7 van paragraaf 5.2.4 staat de volgende tegenstrijdige tekst:
In het eerste &amp;lt;object&amp;gt; element wordt &amp;lt;StUF:tijdvakGeldigheid&amp;gt; niet opgenomen, omdat het enige element dat wijzigt &amp;lt;StUF:eindRelatie&amp;gt; is. Voor het &amp;lt;StUF:tijdvakGeldigheid&amp;gt; van een vervangen relatie geldt hetzelfde als voor het &amp;lt;StUF:tijdvakGeldigheid&amp;gt; van een beÃ«indigde relatie.
De eerste zin specificeert dat tijdvakGeldigheid niet mag worden opgenomen en de tweede zin dat dit wel mag.</t>
  </si>
  <si>
    <t xml:space="preserve">Verwijder de eerste zin.</t>
  </si>
  <si>
    <t xml:space="preserve">http://www.kinggemeenten.nl/gemma/gegevens-en-berichten-(stuf)/forums/stuf_3/1249-Tegenstrijdigheden-in-tabel-55-en-bijbehorende-verklarende-tekst</t>
  </si>
  <si>
    <t xml:space="preserve">ERR0170</t>
  </si>
  <si>
    <t xml:space="preserve">Niet gespecificeerd op welk tijdstip de selectiecriteria moeten worden toegepast in Lv03 t-m Lv06 vraagberichten</t>
  </si>
  <si>
    <t xml:space="preserve">De StUF-standaard specificeert of de selectiecriteria in een Lv03 t/m Lv06 vraagbericht moeten worden toegepast voor de actuele gegevens of voor de gegevens op het gevraagde peiltijdstip. De StUF-standaard  is daarmee ambigu.</t>
  </si>
  <si>
    <t xml:space="preserve">Specificeer dat in geval van een Lv03 t/m Lv06 vraagbericht de selectiecriteria gelden voor de actuele gegevens. Hiermee geldt voor alle vraagberichten dat wordt geselecteerd op de actuele gegevens.</t>
  </si>
  <si>
    <t xml:space="preserve">StUF031007.odt</t>
  </si>
  <si>
    <t xml:space="preserve">http://www.kinggemeenten.nl/gemma/gegevens-en-berichten-(stuf)/forums/stuf_3/1251-Selecteren-op-de-actuele-gegevens-of-op-peiltijdstip-in-La03-tm-La06-berichten</t>
  </si>
  <si>
    <t xml:space="preserve">ERR0171</t>
  </si>
  <si>
    <t xml:space="preserve">Wijzig lengte van bestandsformaat</t>
  </si>
  <si>
    <t xml:space="preserve">De maximale lengte 10 van bestandsformaat is te klein om alle MIME types te kunnen bevatten.</t>
  </si>
  <si>
    <t xml:space="preserve">Wijzig de maximale lengte naar 85</t>
  </si>
  <si>
    <t xml:space="preserve">zkn0310.ent.xsd</t>
  </si>
  <si>
    <t xml:space="preserve">zkn0310</t>
  </si>
  <si>
    <t xml:space="preserve">http://www.kinggemeenten.nl/gemma/gegevens-en-berichten-(stuf)/forums/rgbz/963-Documentformaat-</t>
  </si>
  <si>
    <t xml:space="preserve">ERR0172</t>
  </si>
  <si>
    <t xml:space="preserve">Voor niet alle gerelateerden in bg0310.ent.xsd en zknbg0310.ent.xsd zijn in de gerelateerden extraElements gedefinieerd</t>
  </si>
  <si>
    <t xml:space="preserve">Voor niet alle gerelateerde in bg0310 zijn in de gerelateerden extraElements gedefinieerd.Bij het transformeren van berichten van bg0204 naar bg0310 leidt dit in een aantal situaties tot verlies van gegevens. Het voorstel is om dit op te lossen door in bg0310.ent.xsd en zknbg0310.ent.xsd in gerelateerden alsnog extraElements op te nemen.</t>
  </si>
  <si>
    <t xml:space="preserve">Neem in alle gerelateerden extraElements op.</t>
  </si>
  <si>
    <t xml:space="preserve">bg0310.ent.xsd en zknbg0310.ent.xsd</t>
  </si>
  <si>
    <t xml:space="preserve">http://www.kinggemeenten.nl/gemma/gegevens-en-berichten-(stuf)/forums/stuf_3/1263-extraElements-in-gerelateerde</t>
  </si>
  <si>
    <t xml:space="preserve">ERR0173</t>
  </si>
  <si>
    <t xml:space="preserve">WDOTGO</t>
  </si>
  <si>
    <t xml:space="preserve">WDOTGO-gerelateerdeWOZ-.... bevat historie</t>
  </si>
  <si>
    <t xml:space="preserve">De complexTypes WDOTGO-gerelateerdeWOZ-... bevatten de elementen historieFormeel en historieMaterieel, terwijl ze voorkomen binnen een gerelateerde waarvoor alleen de actuele gegevens zijn toegestaan.</t>
  </si>
  <si>
    <t xml:space="preserve">Verwijder de historie elementen in deze typen.</t>
  </si>
  <si>
    <t xml:space="preserve">http://www.kinggemeenten.nl/gemma/gegevens-en-berichten-(stuf)/forums/stuf_3/1264-WDOTGO-gerelateerdeWOZ-bevat-historie</t>
  </si>
  <si>
    <t xml:space="preserve">ERR0174</t>
  </si>
  <si>
    <t xml:space="preserve">extraElements in gerelateerde</t>
  </si>
  <si>
    <t xml:space="preserve">Er is bij de opzet van het sectormodel bg0310 gekozen om in een gerelateerde entiteit geen extraElements op te nemen. Bij het transformeren van berichten van bg0204 naar bg0310 leidt dit in een aantal situaties tot verlies van gegevens. </t>
  </si>
  <si>
    <t xml:space="preserve">Het voorstel is om dit op te lossen door in bg0310.ent.xsd in gerelateerden alsnog extraElements op te nemen.</t>
  </si>
  <si>
    <t xml:space="preserve">ERR0175</t>
  </si>
  <si>
    <t xml:space="preserve">Zaaktype code, Status code en Rol code</t>
  </si>
  <si>
    <t xml:space="preserve">Het blijkt dat in StUF ZKN 03.10 geen (code) element bestaat voor een unieke codering van een zaaktype. In het RGBZ wordt beschreven dat de unieke identificatie van een zaaktype d.m.v. het element â€˜omschrijving Generiekâ€™ tot stand gebracht kan worden. Dit is niet werkbaar. Verzoek om Zaaktype Code toe te voegen. Hetzelfde geldt voor Status en Rol code.</t>
  </si>
  <si>
    <t xml:space="preserve">element code (alfanumeriek 10) toevoegen</t>
  </si>
  <si>
    <t xml:space="preserve">http://www.kinggemeenten.nl/gemma/gegevens-en-berichten-(stuf)/forums/stuf_3/1266-Zaaktype-code,-Status-code-en-Rol-code</t>
  </si>
  <si>
    <t xml:space="preserve">ERR0176</t>
  </si>
  <si>
    <t xml:space="preserve">Relatie tussen Zaak en Enkelvoudig document</t>
  </si>
  <si>
    <t xml:space="preserve">Bij het verstuffen van het RGBZ naar het sectormodel Zaken versie 03.10 is veel gediscussieerd over de wijze waarop de relatie tussen een Zaak (ZAK) en een Enkelvoudig document (EDC) gemodelleerd zou moeten worden. Nadat in eerste instantie (eind 2009) de relatie EDC-ZAK in de kennisgeving was opgenomen, is later (en huidige status) alsnog gekozen voor de relatie ZAK-EDC. Heel concrete argumenten voor deze keuze waren er toen niet, maar nu wij het sectormodel Zaken versie 03.10  aan het realiseren zijn, komen wij tot de conclusie dat de gekozen modellering niet de juiste is en stellen daarom als erratum voor om alsnog voor de relatie EDC-ZAK te kiezen.</t>
  </si>
  <si>
    <t xml:space="preserve">In de kennisgeving van het Enkelvoudig document (EDC) de relatie met de Zaak (EDC.isRelevantVoor.ZAK) opnemen (zoals deze ook reeds in het antwoordbericht van een document is opgenomen)
</t>
  </si>
  <si>
    <t xml:space="preserve">http://www.kinggemeenten.nl/gemma/gegevens-en-berichten-(stuf)/forums/stuf_3/1267-Relatie-tussen-Zaak-en-Enkelvoudig-document</t>
  </si>
  <si>
    <t xml:space="preserve">ERR0177</t>
  </si>
  <si>
    <t xml:space="preserve">bg0204.doc</t>
  </si>
  <si>
    <t xml:space="preserve">Verblijfsobject bij antwoordbericht van een adres
</t>
  </si>
  <si>
    <t xml:space="preserve">Relaties in een ADR antwoordbericht worden wel in de documentatie beschreven maar worden niet ondersteunt door de schema's m.u.v. ADRADROSU. Oftewel, de documentatie op dit punt strookt niet met de schema's.</t>
  </si>
  <si>
    <t xml:space="preserve">Binnen het antwoordbericht voor adres zijn alle relaties met uitzondering van ADRADROSU verwijderd, omdat ze in bg0204.xsd niet voorkomen.</t>
  </si>
  <si>
    <t xml:space="preserve">Jan Brinkkemper</t>
  </si>
  <si>
    <t xml:space="preserve">http://www.kinggemeenten.nl/gemma/gegevens-en-berichten-(stuf)/forums/stuf_2/1338-Verblijfsobject-bij-antwoordbericht-van-een-adres</t>
  </si>
  <si>
    <t xml:space="preserve">ERR178</t>
  </si>
  <si>
    <t xml:space="preserve">In KadastraleAanduidingGrp-verplicht is de choice niet verplicht</t>
  </si>
  <si>
    <t xml:space="preserve">De choice met daarbinnen kdp.deelperceelNummer of apr.appartementsindex in het complexType KadastraleAanduidingGrp-verplicht is niet verplicht. Hierdoor is het ambigu of een kadastrale aanduiding alleen bestaat uit kadastrale gemeentecode, kadastrale sectie en kadastraal perceelnummer, want er zou in theorie nog een onbekend deelperceelnummer of appartementsindex kunnen zijn.</t>
  </si>
  <si>
    <t xml:space="preserve">Maak de choice verplicht, zodat in het beschreven geval altijd het deelperceelnummer of de appartementsindex moet worden meegegeven. Als de appartementsindex of het deelperceelnummer om wat reden dan ook niet bekend is, dan kan dit in het bericht gespecificeerd worden.</t>
  </si>
  <si>
    <t xml:space="preserve">http://www.kinggemeenten.nl/gemma/gegevens-en-berichten-(stuf)/forums/stuf_3/1326-Erratum-In-KadastraleAanduidingGrp-verplicht-is-de-choice-niet-verplicht</t>
  </si>
  <si>
    <t xml:space="preserve">ERR179</t>
  </si>
  <si>
    <t xml:space="preserve">Gebruik hyperlinks bij imports en includes</t>
  </si>
  <si>
    <t xml:space="preserve">Validatie moet ook offline gedaan kunnen worden. Alle schema's moeten daarom bijgevoegd worden en er mag niet alleen naar worden verwezen middels een hyperlink.</t>
  </si>
  <si>
    <t xml:space="preserve">In de verzameling schema's zijn nu ook de gml-schema's en het xmime-schema opgenomen, zodat er geen internet connectie nodig is om de schema's te laten valideren.</t>
  </si>
  <si>
    <t xml:space="preserve">ERR180</t>
  </si>
  <si>
    <t xml:space="preserve">Het toevoegen van het Bv03-bericht in de ontvangAsynchroon WSDL's</t>
  </si>
  <si>
    <t xml:space="preserve">De ontvangAsynchroon WSDL's voor alle StUF0301 sectormodel bevatten geen operation voor het StUF:Bv03-bericht, terwijl bij het gebruik van intermediaire nodes dit bericht wel ontvangen kan worden.</t>
  </si>
  <si>
    <t xml:space="preserve">In de ontvangAsynchroon wsdl's voor is in de sectormodellen bg0310 en zkn0310 het Bv03-bericht toegevoegd.</t>
  </si>
  <si>
    <t xml:space="preserve">http://www.kinggemeenten.nl/gemma/gegevens-en-berichten-(stuf)/forums/stuf_3/1317-Erratum-Het-toevoegen-van-het-Bv03-bericht-in-de-ontvangAsynchroon-WSDL's</t>
  </si>
  <si>
    <t xml:space="preserve">ERR181</t>
  </si>
  <si>
    <t xml:space="preserve">Inconsistente specificatie scope-attribuut</t>
  </si>
  <si>
    <t xml:space="preserve">In de schema's van bg0310 is het StUF:scope attribuut opgenomen in het element &lt;BG:object&gt; in plaats van het element &lt;BG:scope&gt; om in het geval van supertypen ook per subtype de scope te kunnen bepalen. Echter de documentatie is hier nog niet op aangepast. </t>
  </si>
  <si>
    <t xml:space="preserve">Dit probleem is opgelost in de StUF-documentatie.</t>
  </si>
  <si>
    <t xml:space="preserve">http://www.kinggemeenten.nl/gemma/gegevens-en-berichten-(stuf)/forums/stuf_3/1269-Erratum-Inconsistente-specificatie-scope-attribuut</t>
  </si>
  <si>
    <t xml:space="preserve">Volgende paragraaf toevoegen:3.4.3 Het opnemen van een choiceBij een &amp;lt;choice&amp;gt; element dient gekozen te worden welke tak van de choice in het bericht opgenomen moet worden. In het bericht wordt die tak opgenomenwaarvoor geldt dat er voor de elementen of relaties een geldige waarde voorkomt. In principe is dit vanuit het domeinmodel slechts voor Ã©Ã©n tak het geval. Alstoch voor meerdere takken geldige waarden bestaan, dan dient het sectormodel te specificeren welke tak in het bericht opgenomen moet worden.Als voor geen van de takken in de &amp;lt;choice&amp;gt; geldt dat er een element of relatie met een geldige waarde voorkomt en het &amp;lt;choice&amp;gt; element zelf is niet verplicht,dan wordt geen van de takken in het bericht opgenomen.Wanneer* een &amp;lt;choice&amp;gt; element verplicht is en* binnen die &amp;lt;choice&amp;gt; in Ã©Ã©n of meer takken elementen verplicht zijn vanuit het schema of vanuit voorschriften in de standaard of het sectormodel en* binnen geen enkele tak een element of een relatie bestaat waarvoor geldt dat een geldige waarde voorkomt,dan moet een willekeurige tak met een verplicht element binnen de &amp;lt;choice&amp;gt; in het bericht worden opgenomen en binnen deze tak dienen de verplichte elementen gevuld te worden met xsi:nil=â€trueâ€ en StUF:noValue=â€waardeOnbekendâ€.De bovenstaande regels impliceren dat een &amp;lt;choice&amp;gt; verplicht dient te zijn in een kennisgevingbericht, waarbinnen kerngegevens voorkomen in minimaal Ã©Ã©n vande takken.&amp;quot;De tweede alinea onder tabel 5.4 aanvullen met een verwijzing naar deze bovenstaande paragraaf.Indien Ã©Ã©n of meer kerngegevens binnen een &amp;lt;choice&amp;gt; voorkomen, dan dient de tak van de &amp;lt;choice&amp;gt; met daarbinnen elementen (mogen ook niet-kernelementenzijn) waarvoor een waarde bekend is te worden opgenomen. Het gebruik van een &amp;lt;choice&amp;gt; impliceert dat dit voor hooguit Ã©Ã©n tak van de &amp;lt;choice&amp;gt; het geval is. Indien geen van de takken van de &amp;lt;choice&amp;gt; een element bevat waarvoor een waarde bekend is, bevat dan dient precies Ã©Ã©n tak van de &amp;lt;choice&amp;gt; te wordenopgenomen met daarbinnen voor alle elementen voor een kerngegeven xsi:nil=â€trueâ€ en StUF:noValue=â€waardeOnbekendâ€, zie ook paragraaf 3.4.3.</t>
  </si>
  <si>
    <t xml:space="preserve">http://www.kinggemeenten.nl/gemma/gegevens-en-berichten-(stuf)/forums/stuf_3/1062-Nieuwe-versie-bg0310-en-andere-documenten</t>
  </si>
  <si>
    <t xml:space="preserve">Vanaf StUF3.01 wordt een asynchrone berichtverzending anders afgehandeld als deze via een intermediaire node verloopt. De intermediaire node dient bijvoorbeeld met een Bv04 in plaats van een Bv03 te bevestigen. In de huidig beschikbare sectormodellen wordt alleen een WSDL verstrekt voor een end node. Mijn voorstel is om ook voor de intermediaire node een correcte WSDL toe te voegen.</t>
  </si>
  <si>
    <t xml:space="preserve">Toevoegen metagegeven 'codeGebeurtenis' aan de bg-entiteiten AOA, OPR, GOR, WPL, GEM, PND en TGO.</t>
  </si>
  <si>
    <t xml:space="preserve">Een gebeurtenis (b.v. zoals gedefinieerd door de BAG) die ten grondslag ligt aan een mutatiebericht kan niet worden meegestuurd met dat bericht omdat het metagegeven 'codeGebeurtenis' niet aan de bg-entiteiten AOA, OPR, GOR, WPL, GEM, PND en TGO is toegekend.</t>
  </si>
  <si>
    <t xml:space="preserve">Metagegeven toevoegen aan de genoemde bg-entiteiten.</t>
  </si>
  <si>
    <t xml:space="preserve">De StUF-standaard bevat allerlei regels over historie. EÃ©n belangrijke regel ontbreekt echter nog, namelijk wanneer een fundamenteel entiteittype historisch wordt.Voor relaties is ervoor gekozen om deze historisch te laten worden zodra de relatie beÃ«indigd is en in de praktijk lijkt dit te voldoen. Voor bijvoorbeeld een persoon voldoet dit niet. Een overleden persoon blijft bijvoorbeeld nog enige tijd relevant en mag dan nog niet als een historische persoon behandeld worden en daardoor niet meer gevonden worden met een Lv01-bericht.</t>
  </si>
  <si>
    <t xml:space="preserve">http://www.kinggemeenten.nl/gemma/gegevens-en-berichten-(stuf)/forums/stuf_3/1106-Definieer-een-tijdvakRelevantie-en-maak-historisch-zijn-afhankelijk-van-eindRelevantie</t>
  </si>
  <si>
    <t xml:space="preserve">RFC0113</t>
  </si>
  <si>
    <t xml:space="preserve">Het toestaan van attributes binnen een extraElement</t>
  </si>
  <si>
    <t xml:space="preserve">Het StUF-schema staat niet toe om attributes op te nemen op een extraElement. Maak dit wel mogelijk.</t>
  </si>
  <si>
    <t xml:space="preserve">http://www.kinggemeenten.nl/gemma/gegevens-en-berichten-(stuf)/forums/stuf_3/1115-Het-toestaan-van-attributes-binnen-een-extraElement</t>
  </si>
  <si>
    <t xml:space="preserve">RFC0114</t>
  </si>
  <si>
    <t xml:space="preserve">Het opnemen van bijlagen bij StUF-berichten</t>
  </si>
  <si>
    <t xml:space="preserve">In de expertgroep is aan de orde geweest dat het wenselijk is om ook documenten (binaire informatie) te kunnen meesturen in/bij een StUF-bericht.
In OSB 2.0 is MTOM/xop opgenomen. OSB 2.0 is ook gepubliceerd op de website van de OSB en op basis daarvan zou StUF-ZKN deze technologie kunnen omarmen.</t>
  </si>
  <si>
    <t xml:space="preserve">Zie link 'https://www.surfgroepen.nl/sites/stuf/Lists/StUFBG%20310/Flat.aspx?RootFolder=%2fsites%2fstuf%2fLists%2fStUFBG%20310%2fMTOM%20voor%20digitale%20bijlagen%20(gaarne%20snel%20reactie)&amp;amp;FolderCTID=0x01200200A7909007DA3FB54EB0C159FBDA9648ED&amp;amp;TopicsView=https'.</t>
  </si>
  <si>
    <t xml:space="preserve">http://www.kinggemeenten.nl/gemma/gegevens-en-berichten-(stuf)/forums/stuf_3/1072-Het-opnemen-van-bijlagen-bij-StUF-berichten</t>
  </si>
  <si>
    <t xml:space="preserve">RFC0115</t>
  </si>
  <si>
    <t xml:space="preserve">https voor bg0204</t>
  </si>
  <si>
    <t xml:space="preserve">Omdat bg0204-berichten veelal vertrouwelijke informatie bevatten lijkt het zeer wenselijk om het gebruik van https (dat is http inclusief encryptie en betrouwbare identificatie) verplicht voor te schrijven. Bovendien voorkomt dit veel integratieproblemen. Als de ene partij wel met SSL/TLS werkt en ander niet dan kunnen ze niet koppelen. Zie ook de discussie &amp;quot;https versus http&amp;quot; op het StUF 3 forum en de discussie &amp;quot;HTTPS verplicht maken voor StUF-EF?&amp;quot; op het StUF-EF forum.</t>
  </si>
  <si>
    <t xml:space="preserve">HTPPS verplicht voorschrijven.</t>
  </si>
  <si>
    <t xml:space="preserve">RFC0116</t>
  </si>
  <si>
    <t xml:space="preserve">Vrije berichten ten behoeve van een gebeurtenis in de BAG</t>
  </si>
  <si>
    <t xml:space="preserve">Een gebeurtenis in de BAG als bijvoorbeeld het hernoemen van een adres, het verwisselen van het hoofd- en nevenadres en het splitsen/samenvoegen van verblijfsobjecten kan aanleiding zijn tot meerdere berichten volgens het koppelvlak BAG-WOZ. Deze meerdere berichten dienen als Ã©Ã©n transactie verwerkt te worden, omdat anders een gebeurtenis slechts gedeeltelijk wordt verwerkt. Het sectormodel bg0310 biedt hiervoor buiten het in het koppelvlak BAG-WOZ voorgestelde gebruik van extraElements geen mogelijkheden voor.</t>
  </si>
  <si>
    <t xml:space="preserve">Voeg in een volgende versie van het sectormodel bg0310 voor alle gebeurtenissen die kunnen leiden tot wijziging in meer dan Ã©Ã©n BAG-object vrije berichten toe met als parameter het StUF-metagegeven gebeurtenis uit de BAG en update elementen voor alle mogelijke wijzigingen die het gevolg kunnen zijn van de gebeurtenis.</t>
  </si>
  <si>
    <t xml:space="preserve">http://www.kinggemeenten.nl/gemma/gegevens-en-berichten-(stuf)/forums/stuf_3/1200-Vrije-berichten-ten-behoeve-van-een-gebeurtenis-in-de-BAG</t>
  </si>
  <si>
    <t xml:space="preserve">RFC0117</t>
  </si>
  <si>
    <t xml:space="preserve">binding Digikoppeling 2.0</t>
  </si>
  <si>
    <t xml:space="preserve">De huidige Stuf-binding beperkt zich tot het gebruik van functionaliteiten die t/m Digikoppeling (OSB) 1.1 zijn gerealiseerd. Nu mGBA besloten heeft gebruik te maken van aanvullende Digikoppeling 2.0 functionaliteit lijkt het zinvol om ook de Stuf-bindings hiermee uit te breiden. Aangezien Digikoppeling 2.0 de functionaliteit van Digikoppeling 1.1 omvat en daarmee compatible is, heeft vervanging van versie 1.1 door 2.0 de voorkeur. Belangrijk daarbij is dat de bindings overeenkomstig de Digikoppeling standaard ook backwards compatible blijven. Informatie over Digikoppeling 2.0 via de volgende links: http://www.logius.nl/fileadmin/logius/product/digikoppeling/koppelvlakstandaarden/Koppelvlakstandaard%20ebMS_Digikoppeling%202_v2.2.pdf http://www.logius.nl/fileadmin/logius/product/digikoppeling/koppelvlakstandaarden/Koppelvlakstandaard%20WUS_Digikoppeling%202_v2.2.pdf Of meer algemeen de link: http://www.logius.nl/producten/gegevensuitwisseling/digikoppeling/</t>
  </si>
  <si>
    <t xml:space="preserve">Tom Peelen</t>
  </si>
  <si>
    <t xml:space="preserve">http://www.kinggemeenten.nl/gemma/gegevens-en-berichten-(stuf)/forums/stuf_3/1253-binding-Digikoppeling-20</t>
  </si>
</sst>
</file>

<file path=xl/styles.xml><?xml version="1.0" encoding="utf-8"?>
<styleSheet xmlns="http://schemas.openxmlformats.org/spreadsheetml/2006/main">
  <numFmts count="2">
    <numFmt numFmtId="164" formatCode="General"/>
    <numFmt numFmtId="165" formatCode="@"/>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family val="2"/>
        <color rgb="FF000000"/>
        <sz val="11"/>
      </font>
      <fill>
        <patternFill>
          <bgColor rgb="FFCCCC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24" activeCellId="0" sqref="E224"/>
    </sheetView>
  </sheetViews>
  <sheetFormatPr defaultColWidth="9.13671875" defaultRowHeight="39.95" zeroHeight="false" outlineLevelRow="0" outlineLevelCol="0"/>
  <cols>
    <col collapsed="false" customWidth="true" hidden="false" outlineLevel="0" max="1" min="1" style="1" width="13.85"/>
    <col collapsed="false" customWidth="true" hidden="false" outlineLevel="0" max="2" min="2" style="1" width="10.71"/>
    <col collapsed="false" customWidth="true" hidden="false" outlineLevel="0" max="3" min="3" style="1" width="12.99"/>
    <col collapsed="false" customWidth="true" hidden="false" outlineLevel="0" max="4" min="4" style="1" width="18.28"/>
    <col collapsed="false" customWidth="true" hidden="false" outlineLevel="0" max="5" min="5" style="2" width="38.28"/>
    <col collapsed="false" customWidth="true" hidden="false" outlineLevel="0" max="6" min="6" style="2" width="55.42"/>
    <col collapsed="false" customWidth="true" hidden="false" outlineLevel="0" max="7" min="7" style="1" width="27.85"/>
    <col collapsed="false" customWidth="true" hidden="false" outlineLevel="0" max="8" min="8" style="1" width="19.56"/>
    <col collapsed="false" customWidth="true" hidden="false" outlineLevel="0" max="9" min="9" style="1" width="20.41"/>
    <col collapsed="false" customWidth="true" hidden="false" outlineLevel="0" max="10" min="10" style="3" width="10.41"/>
    <col collapsed="false" customWidth="true" hidden="false" outlineLevel="0" max="11" min="11" style="3" width="15.7"/>
    <col collapsed="false" customWidth="true" hidden="false" outlineLevel="0" max="12" min="12" style="3" width="14.85"/>
    <col collapsed="false" customWidth="true" hidden="false" outlineLevel="0" max="13" min="13" style="3" width="18.7"/>
    <col collapsed="false" customWidth="true" hidden="false" outlineLevel="0" max="14" min="14" style="3" width="15.7"/>
    <col collapsed="false" customWidth="true" hidden="false" outlineLevel="0" max="15" min="15" style="1" width="21.56"/>
    <col collapsed="false" customWidth="true" hidden="false" outlineLevel="0" max="16" min="16" style="1" width="30.7"/>
    <col collapsed="false" customWidth="false" hidden="false" outlineLevel="0" max="257" min="17" style="1" width="9.14"/>
  </cols>
  <sheetData>
    <row r="1" s="4" customFormat="true" ht="18.75" hidden="false" customHeight="true" outlineLevel="0" collapsed="false">
      <c r="A1" s="4" t="s">
        <v>0</v>
      </c>
      <c r="B1" s="4" t="s">
        <v>1</v>
      </c>
      <c r="C1" s="4" t="s">
        <v>2</v>
      </c>
      <c r="D1" s="4" t="s">
        <v>3</v>
      </c>
      <c r="E1" s="5" t="s">
        <v>4</v>
      </c>
      <c r="F1" s="5" t="s">
        <v>5</v>
      </c>
      <c r="G1" s="4" t="s">
        <v>6</v>
      </c>
      <c r="H1" s="4" t="s">
        <v>7</v>
      </c>
      <c r="I1" s="4" t="s">
        <v>8</v>
      </c>
      <c r="J1" s="6" t="s">
        <v>9</v>
      </c>
      <c r="K1" s="6" t="s">
        <v>10</v>
      </c>
      <c r="L1" s="6" t="s">
        <v>11</v>
      </c>
      <c r="M1" s="6" t="s">
        <v>12</v>
      </c>
      <c r="N1" s="6" t="s">
        <v>13</v>
      </c>
      <c r="O1" s="4" t="s">
        <v>14</v>
      </c>
      <c r="P1" s="4" t="s">
        <v>15</v>
      </c>
    </row>
    <row r="2" customFormat="false" ht="39.95" hidden="true" customHeight="true" outlineLevel="0" collapsed="false">
      <c r="A2" s="7" t="s">
        <v>16</v>
      </c>
      <c r="B2" s="7" t="s">
        <v>17</v>
      </c>
      <c r="C2" s="7" t="s">
        <v>18</v>
      </c>
      <c r="D2" s="7" t="s">
        <v>19</v>
      </c>
      <c r="E2" s="8" t="s">
        <v>20</v>
      </c>
      <c r="F2" s="8" t="s">
        <v>21</v>
      </c>
      <c r="G2" s="7" t="s">
        <v>22</v>
      </c>
      <c r="H2" s="7" t="s">
        <v>23</v>
      </c>
      <c r="I2" s="7"/>
      <c r="J2" s="9" t="n">
        <v>0</v>
      </c>
      <c r="M2" s="3" t="s">
        <v>24</v>
      </c>
      <c r="N2" s="3" t="s">
        <v>25</v>
      </c>
      <c r="O2" s="7" t="s">
        <v>26</v>
      </c>
      <c r="P2" s="7" t="s">
        <v>27</v>
      </c>
    </row>
    <row r="3" customFormat="false" ht="39.95" hidden="true" customHeight="true" outlineLevel="0" collapsed="false">
      <c r="A3" s="7" t="s">
        <v>16</v>
      </c>
      <c r="B3" s="7" t="s">
        <v>28</v>
      </c>
      <c r="C3" s="7" t="s">
        <v>29</v>
      </c>
      <c r="D3" s="7" t="s">
        <v>30</v>
      </c>
      <c r="E3" s="8" t="s">
        <v>31</v>
      </c>
      <c r="F3" s="8" t="s">
        <v>32</v>
      </c>
      <c r="G3" s="7" t="s">
        <v>33</v>
      </c>
      <c r="H3" s="7" t="s">
        <v>23</v>
      </c>
      <c r="I3" s="7"/>
      <c r="J3" s="9" t="n">
        <v>0</v>
      </c>
      <c r="M3" s="3" t="s">
        <v>34</v>
      </c>
      <c r="N3" s="3" t="s">
        <v>35</v>
      </c>
      <c r="O3" s="7" t="s">
        <v>36</v>
      </c>
      <c r="P3" s="7" t="s">
        <v>37</v>
      </c>
    </row>
    <row r="4" customFormat="false" ht="39.95" hidden="true" customHeight="true" outlineLevel="0" collapsed="false">
      <c r="A4" s="7" t="s">
        <v>16</v>
      </c>
      <c r="B4" s="7" t="s">
        <v>38</v>
      </c>
      <c r="C4" s="7" t="s">
        <v>18</v>
      </c>
      <c r="D4" s="7" t="s">
        <v>39</v>
      </c>
      <c r="E4" s="8" t="s">
        <v>40</v>
      </c>
      <c r="F4" s="8" t="s">
        <v>41</v>
      </c>
      <c r="G4" s="7" t="s">
        <v>42</v>
      </c>
      <c r="H4" s="7" t="s">
        <v>23</v>
      </c>
      <c r="I4" s="7"/>
      <c r="J4" s="9" t="n">
        <v>0</v>
      </c>
      <c r="M4" s="3" t="s">
        <v>34</v>
      </c>
      <c r="N4" s="3" t="s">
        <v>35</v>
      </c>
      <c r="O4" s="7" t="s">
        <v>36</v>
      </c>
      <c r="P4" s="7" t="s">
        <v>37</v>
      </c>
    </row>
    <row r="5" customFormat="false" ht="39.95" hidden="true" customHeight="true" outlineLevel="0" collapsed="false">
      <c r="A5" s="7" t="s">
        <v>16</v>
      </c>
      <c r="B5" s="7" t="s">
        <v>43</v>
      </c>
      <c r="C5" s="7" t="s">
        <v>18</v>
      </c>
      <c r="D5" s="7" t="s">
        <v>44</v>
      </c>
      <c r="E5" s="8" t="s">
        <v>45</v>
      </c>
      <c r="F5" s="10" t="s">
        <v>46</v>
      </c>
      <c r="G5" s="7" t="s">
        <v>47</v>
      </c>
      <c r="H5" s="7" t="s">
        <v>48</v>
      </c>
      <c r="I5" s="7" t="s">
        <v>49</v>
      </c>
      <c r="J5" s="3" t="n">
        <v>1</v>
      </c>
      <c r="M5" s="3" t="s">
        <v>24</v>
      </c>
      <c r="N5" s="3" t="s">
        <v>25</v>
      </c>
      <c r="O5" s="7" t="s">
        <v>26</v>
      </c>
      <c r="P5" s="7" t="s">
        <v>50</v>
      </c>
    </row>
    <row r="6" customFormat="false" ht="39.95" hidden="true" customHeight="true" outlineLevel="0" collapsed="false">
      <c r="A6" s="7" t="s">
        <v>16</v>
      </c>
      <c r="B6" s="7" t="s">
        <v>51</v>
      </c>
      <c r="C6" s="7" t="s">
        <v>18</v>
      </c>
      <c r="D6" s="7" t="s">
        <v>44</v>
      </c>
      <c r="E6" s="8" t="s">
        <v>52</v>
      </c>
      <c r="F6" s="8" t="s">
        <v>53</v>
      </c>
      <c r="G6" s="7" t="s">
        <v>54</v>
      </c>
      <c r="H6" s="7" t="s">
        <v>48</v>
      </c>
      <c r="I6" s="7" t="s">
        <v>49</v>
      </c>
      <c r="J6" s="3" t="n">
        <v>1</v>
      </c>
      <c r="M6" s="3" t="s">
        <v>24</v>
      </c>
      <c r="N6" s="3" t="s">
        <v>25</v>
      </c>
      <c r="O6" s="7" t="s">
        <v>26</v>
      </c>
      <c r="P6" s="7" t="s">
        <v>55</v>
      </c>
    </row>
    <row r="7" customFormat="false" ht="39.95" hidden="true" customHeight="true" outlineLevel="0" collapsed="false">
      <c r="A7" s="7" t="s">
        <v>16</v>
      </c>
      <c r="B7" s="7" t="s">
        <v>56</v>
      </c>
      <c r="C7" s="7" t="s">
        <v>18</v>
      </c>
      <c r="D7" s="7" t="s">
        <v>44</v>
      </c>
      <c r="E7" s="8" t="s">
        <v>57</v>
      </c>
      <c r="F7" s="8" t="s">
        <v>58</v>
      </c>
      <c r="G7" s="7" t="s">
        <v>59</v>
      </c>
      <c r="H7" s="7" t="s">
        <v>48</v>
      </c>
      <c r="I7" s="7" t="s">
        <v>49</v>
      </c>
      <c r="J7" s="3" t="n">
        <v>1</v>
      </c>
      <c r="M7" s="3" t="s">
        <v>24</v>
      </c>
      <c r="N7" s="3" t="s">
        <v>25</v>
      </c>
      <c r="O7" s="7" t="s">
        <v>26</v>
      </c>
      <c r="P7" s="7" t="s">
        <v>60</v>
      </c>
    </row>
    <row r="8" customFormat="false" ht="39.95" hidden="true" customHeight="true" outlineLevel="0" collapsed="false">
      <c r="A8" s="7" t="s">
        <v>16</v>
      </c>
      <c r="B8" s="7" t="s">
        <v>61</v>
      </c>
      <c r="C8" s="7" t="s">
        <v>18</v>
      </c>
      <c r="D8" s="7" t="s">
        <v>44</v>
      </c>
      <c r="E8" s="8" t="s">
        <v>62</v>
      </c>
      <c r="F8" s="8" t="s">
        <v>63</v>
      </c>
      <c r="G8" s="11" t="s">
        <v>64</v>
      </c>
      <c r="H8" s="7" t="s">
        <v>48</v>
      </c>
      <c r="I8" s="7" t="s">
        <v>49</v>
      </c>
      <c r="J8" s="3" t="n">
        <v>1</v>
      </c>
      <c r="M8" s="3" t="s">
        <v>24</v>
      </c>
      <c r="N8" s="3" t="s">
        <v>25</v>
      </c>
      <c r="O8" s="7" t="s">
        <v>26</v>
      </c>
      <c r="P8" s="7" t="s">
        <v>65</v>
      </c>
    </row>
    <row r="9" customFormat="false" ht="39.95" hidden="true" customHeight="true" outlineLevel="0" collapsed="false">
      <c r="A9" s="7" t="s">
        <v>16</v>
      </c>
      <c r="B9" s="7" t="s">
        <v>66</v>
      </c>
      <c r="C9" s="7" t="s">
        <v>18</v>
      </c>
      <c r="D9" s="7" t="s">
        <v>67</v>
      </c>
      <c r="E9" s="8" t="s">
        <v>68</v>
      </c>
      <c r="F9" s="8" t="s">
        <v>69</v>
      </c>
      <c r="G9" s="11" t="s">
        <v>70</v>
      </c>
      <c r="H9" s="7" t="s">
        <v>48</v>
      </c>
      <c r="I9" s="7" t="s">
        <v>71</v>
      </c>
      <c r="J9" s="3" t="n">
        <v>1</v>
      </c>
      <c r="M9" s="3" t="s">
        <v>24</v>
      </c>
      <c r="N9" s="3" t="s">
        <v>72</v>
      </c>
      <c r="O9" s="7" t="s">
        <v>26</v>
      </c>
      <c r="P9" s="7" t="s">
        <v>73</v>
      </c>
    </row>
    <row r="10" customFormat="false" ht="39.95" hidden="true" customHeight="true" outlineLevel="0" collapsed="false">
      <c r="A10" s="7" t="s">
        <v>16</v>
      </c>
      <c r="B10" s="7" t="s">
        <v>74</v>
      </c>
      <c r="C10" s="7" t="s">
        <v>29</v>
      </c>
      <c r="D10" s="7" t="s">
        <v>75</v>
      </c>
      <c r="E10" s="8" t="s">
        <v>76</v>
      </c>
      <c r="F10" s="10" t="s">
        <v>77</v>
      </c>
      <c r="G10" s="11" t="s">
        <v>78</v>
      </c>
      <c r="H10" s="7" t="s">
        <v>79</v>
      </c>
      <c r="I10" s="7"/>
      <c r="J10" s="9" t="n">
        <v>0</v>
      </c>
      <c r="M10" s="3" t="s">
        <v>24</v>
      </c>
      <c r="N10" s="3" t="s">
        <v>25</v>
      </c>
      <c r="O10" s="7" t="s">
        <v>80</v>
      </c>
      <c r="P10" s="7" t="s">
        <v>81</v>
      </c>
    </row>
    <row r="11" customFormat="false" ht="39.95" hidden="true" customHeight="true" outlineLevel="0" collapsed="false">
      <c r="A11" s="7" t="s">
        <v>16</v>
      </c>
      <c r="B11" s="7" t="s">
        <v>82</v>
      </c>
      <c r="C11" s="7" t="s">
        <v>18</v>
      </c>
      <c r="D11" s="7" t="s">
        <v>83</v>
      </c>
      <c r="E11" s="8" t="s">
        <v>84</v>
      </c>
      <c r="F11" s="8" t="s">
        <v>85</v>
      </c>
      <c r="G11" s="7" t="s">
        <v>86</v>
      </c>
      <c r="H11" s="7" t="s">
        <v>87</v>
      </c>
      <c r="I11" s="7"/>
      <c r="J11" s="9" t="n">
        <v>0</v>
      </c>
      <c r="M11" s="3" t="s">
        <v>24</v>
      </c>
      <c r="N11" s="3" t="s">
        <v>25</v>
      </c>
      <c r="O11" s="7" t="s">
        <v>26</v>
      </c>
      <c r="P11" s="7" t="s">
        <v>88</v>
      </c>
    </row>
    <row r="12" customFormat="false" ht="39.95" hidden="true" customHeight="true" outlineLevel="0" collapsed="false">
      <c r="A12" s="7" t="s">
        <v>16</v>
      </c>
      <c r="B12" s="7" t="s">
        <v>89</v>
      </c>
      <c r="C12" s="7" t="s">
        <v>18</v>
      </c>
      <c r="D12" s="7" t="s">
        <v>72</v>
      </c>
      <c r="E12" s="8" t="s">
        <v>90</v>
      </c>
      <c r="F12" s="10" t="s">
        <v>91</v>
      </c>
      <c r="G12" s="7" t="s">
        <v>92</v>
      </c>
      <c r="H12" s="7" t="s">
        <v>48</v>
      </c>
      <c r="I12" s="7" t="s">
        <v>93</v>
      </c>
      <c r="J12" s="3" t="n">
        <v>1</v>
      </c>
      <c r="M12" s="3" t="s">
        <v>24</v>
      </c>
      <c r="N12" s="3" t="s">
        <v>94</v>
      </c>
      <c r="O12" s="7" t="s">
        <v>26</v>
      </c>
      <c r="P12" s="7" t="s">
        <v>95</v>
      </c>
    </row>
    <row r="13" customFormat="false" ht="39.95" hidden="true" customHeight="true" outlineLevel="0" collapsed="false">
      <c r="A13" s="7" t="s">
        <v>16</v>
      </c>
      <c r="B13" s="7" t="s">
        <v>96</v>
      </c>
      <c r="C13" s="7" t="s">
        <v>18</v>
      </c>
      <c r="D13" s="7" t="s">
        <v>83</v>
      </c>
      <c r="E13" s="8" t="s">
        <v>97</v>
      </c>
      <c r="F13" s="8" t="s">
        <v>98</v>
      </c>
      <c r="G13" s="11" t="s">
        <v>99</v>
      </c>
      <c r="H13" s="7" t="s">
        <v>48</v>
      </c>
      <c r="I13" s="7" t="s">
        <v>100</v>
      </c>
      <c r="J13" s="3" t="n">
        <v>1</v>
      </c>
      <c r="M13" s="3" t="s">
        <v>24</v>
      </c>
      <c r="N13" s="3" t="s">
        <v>25</v>
      </c>
      <c r="O13" s="7" t="s">
        <v>26</v>
      </c>
      <c r="P13" s="7" t="s">
        <v>101</v>
      </c>
    </row>
    <row r="14" customFormat="false" ht="39.95" hidden="true" customHeight="true" outlineLevel="0" collapsed="false">
      <c r="A14" s="7" t="s">
        <v>16</v>
      </c>
      <c r="B14" s="7" t="s">
        <v>102</v>
      </c>
      <c r="C14" s="7" t="s">
        <v>18</v>
      </c>
      <c r="D14" s="7" t="s">
        <v>83</v>
      </c>
      <c r="E14" s="8" t="s">
        <v>103</v>
      </c>
      <c r="F14" s="8" t="s">
        <v>104</v>
      </c>
      <c r="G14" s="11" t="s">
        <v>105</v>
      </c>
      <c r="H14" s="7" t="s">
        <v>48</v>
      </c>
      <c r="I14" s="7" t="s">
        <v>100</v>
      </c>
      <c r="J14" s="3" t="n">
        <v>1</v>
      </c>
      <c r="M14" s="3" t="s">
        <v>24</v>
      </c>
      <c r="N14" s="3" t="s">
        <v>25</v>
      </c>
      <c r="O14" s="7" t="s">
        <v>26</v>
      </c>
      <c r="P14" s="7" t="s">
        <v>106</v>
      </c>
    </row>
    <row r="15" customFormat="false" ht="39.95" hidden="true" customHeight="true" outlineLevel="0" collapsed="false">
      <c r="A15" s="7" t="s">
        <v>16</v>
      </c>
      <c r="B15" s="7" t="s">
        <v>107</v>
      </c>
      <c r="C15" s="7" t="s">
        <v>18</v>
      </c>
      <c r="D15" s="7" t="s">
        <v>83</v>
      </c>
      <c r="E15" s="8" t="s">
        <v>108</v>
      </c>
      <c r="F15" s="8" t="s">
        <v>109</v>
      </c>
      <c r="G15" s="11" t="s">
        <v>110</v>
      </c>
      <c r="H15" s="7" t="s">
        <v>48</v>
      </c>
      <c r="I15" s="7" t="s">
        <v>100</v>
      </c>
      <c r="J15" s="3" t="n">
        <v>1</v>
      </c>
      <c r="M15" s="3" t="s">
        <v>24</v>
      </c>
      <c r="N15" s="3" t="s">
        <v>25</v>
      </c>
      <c r="O15" s="7" t="s">
        <v>26</v>
      </c>
      <c r="P15" s="7" t="s">
        <v>106</v>
      </c>
    </row>
    <row r="16" customFormat="false" ht="39.95" hidden="true" customHeight="true" outlineLevel="0" collapsed="false">
      <c r="A16" s="7" t="s">
        <v>16</v>
      </c>
      <c r="B16" s="7" t="s">
        <v>111</v>
      </c>
      <c r="C16" s="7" t="s">
        <v>18</v>
      </c>
      <c r="D16" s="7" t="s">
        <v>67</v>
      </c>
      <c r="E16" s="8" t="s">
        <v>112</v>
      </c>
      <c r="F16" s="8" t="s">
        <v>113</v>
      </c>
      <c r="G16" s="7" t="s">
        <v>114</v>
      </c>
      <c r="H16" s="7" t="s">
        <v>48</v>
      </c>
      <c r="I16" s="7" t="s">
        <v>115</v>
      </c>
      <c r="J16" s="3" t="n">
        <v>1</v>
      </c>
      <c r="M16" s="3" t="s">
        <v>24</v>
      </c>
      <c r="N16" s="3" t="s">
        <v>72</v>
      </c>
      <c r="O16" s="7" t="s">
        <v>26</v>
      </c>
      <c r="P16" s="7" t="s">
        <v>116</v>
      </c>
    </row>
    <row r="17" customFormat="false" ht="39.95" hidden="true" customHeight="true" outlineLevel="0" collapsed="false">
      <c r="A17" s="7" t="s">
        <v>16</v>
      </c>
      <c r="B17" s="7" t="s">
        <v>117</v>
      </c>
      <c r="C17" s="7" t="s">
        <v>118</v>
      </c>
      <c r="D17" s="7" t="s">
        <v>119</v>
      </c>
      <c r="E17" s="8" t="s">
        <v>120</v>
      </c>
      <c r="F17" s="8" t="s">
        <v>121</v>
      </c>
      <c r="G17" s="7" t="s">
        <v>122</v>
      </c>
      <c r="H17" s="7" t="s">
        <v>48</v>
      </c>
      <c r="I17" s="7" t="s">
        <v>115</v>
      </c>
      <c r="J17" s="3" t="n">
        <v>1</v>
      </c>
      <c r="M17" s="3" t="s">
        <v>24</v>
      </c>
      <c r="N17" s="3" t="s">
        <v>72</v>
      </c>
      <c r="O17" s="7" t="s">
        <v>26</v>
      </c>
      <c r="P17" s="7" t="s">
        <v>123</v>
      </c>
    </row>
    <row r="18" customFormat="false" ht="39.95" hidden="true" customHeight="true" outlineLevel="0" collapsed="false">
      <c r="A18" s="7" t="s">
        <v>16</v>
      </c>
      <c r="B18" s="7" t="s">
        <v>124</v>
      </c>
      <c r="C18" s="7" t="s">
        <v>18</v>
      </c>
      <c r="D18" s="7" t="s">
        <v>44</v>
      </c>
      <c r="E18" s="8" t="s">
        <v>125</v>
      </c>
      <c r="F18" s="8" t="s">
        <v>126</v>
      </c>
      <c r="G18" s="7" t="s">
        <v>127</v>
      </c>
      <c r="H18" s="7" t="s">
        <v>48</v>
      </c>
      <c r="I18" s="7" t="s">
        <v>49</v>
      </c>
      <c r="J18" s="3" t="n">
        <v>1</v>
      </c>
      <c r="M18" s="3" t="s">
        <v>24</v>
      </c>
      <c r="N18" s="3" t="s">
        <v>25</v>
      </c>
      <c r="O18" s="7" t="s">
        <v>128</v>
      </c>
      <c r="P18" s="7" t="s">
        <v>129</v>
      </c>
    </row>
    <row r="19" customFormat="false" ht="39.95" hidden="true" customHeight="true" outlineLevel="0" collapsed="false">
      <c r="A19" s="7" t="s">
        <v>16</v>
      </c>
      <c r="B19" s="7" t="s">
        <v>130</v>
      </c>
      <c r="C19" s="7" t="s">
        <v>18</v>
      </c>
      <c r="D19" s="7" t="s">
        <v>44</v>
      </c>
      <c r="E19" s="8" t="s">
        <v>131</v>
      </c>
      <c r="F19" s="8" t="s">
        <v>132</v>
      </c>
      <c r="G19" s="7" t="s">
        <v>133</v>
      </c>
      <c r="H19" s="7" t="s">
        <v>48</v>
      </c>
      <c r="I19" s="7" t="s">
        <v>49</v>
      </c>
      <c r="J19" s="3" t="n">
        <v>1</v>
      </c>
      <c r="M19" s="3" t="s">
        <v>24</v>
      </c>
      <c r="N19" s="3" t="s">
        <v>25</v>
      </c>
      <c r="O19" s="7" t="s">
        <v>128</v>
      </c>
      <c r="P19" s="7" t="s">
        <v>129</v>
      </c>
    </row>
    <row r="20" customFormat="false" ht="39.95" hidden="true" customHeight="true" outlineLevel="0" collapsed="false">
      <c r="A20" s="7" t="s">
        <v>16</v>
      </c>
      <c r="B20" s="7" t="s">
        <v>134</v>
      </c>
      <c r="C20" s="7" t="s">
        <v>18</v>
      </c>
      <c r="D20" s="7" t="s">
        <v>44</v>
      </c>
      <c r="E20" s="8" t="s">
        <v>135</v>
      </c>
      <c r="F20" s="10" t="s">
        <v>136</v>
      </c>
      <c r="G20" s="7" t="s">
        <v>137</v>
      </c>
      <c r="H20" s="7" t="s">
        <v>48</v>
      </c>
      <c r="I20" s="7" t="s">
        <v>49</v>
      </c>
      <c r="J20" s="3" t="n">
        <v>1</v>
      </c>
      <c r="M20" s="3" t="s">
        <v>24</v>
      </c>
      <c r="N20" s="3" t="s">
        <v>25</v>
      </c>
      <c r="O20" s="7" t="s">
        <v>128</v>
      </c>
      <c r="P20" s="7" t="s">
        <v>129</v>
      </c>
    </row>
    <row r="21" customFormat="false" ht="39.95" hidden="true" customHeight="true" outlineLevel="0" collapsed="false">
      <c r="A21" s="7" t="s">
        <v>16</v>
      </c>
      <c r="B21" s="7" t="s">
        <v>138</v>
      </c>
      <c r="C21" s="7" t="s">
        <v>18</v>
      </c>
      <c r="D21" s="7" t="s">
        <v>139</v>
      </c>
      <c r="E21" s="8" t="s">
        <v>140</v>
      </c>
      <c r="F21" s="10" t="s">
        <v>141</v>
      </c>
      <c r="G21" s="7" t="s">
        <v>142</v>
      </c>
      <c r="H21" s="7" t="s">
        <v>143</v>
      </c>
      <c r="I21" s="7"/>
      <c r="J21" s="9" t="n">
        <v>0</v>
      </c>
      <c r="M21" s="3" t="s">
        <v>24</v>
      </c>
      <c r="N21" s="3" t="s">
        <v>25</v>
      </c>
      <c r="O21" s="7" t="s">
        <v>144</v>
      </c>
      <c r="P21" s="7" t="s">
        <v>145</v>
      </c>
    </row>
    <row r="22" customFormat="false" ht="39.95" hidden="true" customHeight="true" outlineLevel="0" collapsed="false">
      <c r="A22" s="7" t="s">
        <v>16</v>
      </c>
      <c r="B22" s="7" t="s">
        <v>146</v>
      </c>
      <c r="C22" s="7" t="s">
        <v>18</v>
      </c>
      <c r="D22" s="7" t="s">
        <v>44</v>
      </c>
      <c r="E22" s="8" t="s">
        <v>147</v>
      </c>
      <c r="F22" s="8" t="s">
        <v>148</v>
      </c>
      <c r="G22" s="7" t="s">
        <v>137</v>
      </c>
      <c r="H22" s="7" t="s">
        <v>143</v>
      </c>
      <c r="I22" s="7"/>
      <c r="J22" s="9" t="n">
        <v>0</v>
      </c>
      <c r="M22" s="3" t="s">
        <v>24</v>
      </c>
      <c r="N22" s="3" t="s">
        <v>25</v>
      </c>
      <c r="O22" s="7" t="s">
        <v>144</v>
      </c>
      <c r="P22" s="7" t="s">
        <v>149</v>
      </c>
    </row>
    <row r="23" customFormat="false" ht="39.95" hidden="true" customHeight="true" outlineLevel="0" collapsed="false">
      <c r="A23" s="7" t="s">
        <v>16</v>
      </c>
      <c r="B23" s="7" t="s">
        <v>150</v>
      </c>
      <c r="C23" s="7" t="s">
        <v>118</v>
      </c>
      <c r="D23" s="7" t="s">
        <v>119</v>
      </c>
      <c r="E23" s="8" t="s">
        <v>151</v>
      </c>
      <c r="F23" s="8" t="s">
        <v>152</v>
      </c>
      <c r="G23" s="7" t="s">
        <v>153</v>
      </c>
      <c r="H23" s="7" t="s">
        <v>48</v>
      </c>
      <c r="I23" s="7" t="s">
        <v>115</v>
      </c>
      <c r="J23" s="3" t="n">
        <v>1</v>
      </c>
      <c r="M23" s="3" t="s">
        <v>24</v>
      </c>
      <c r="N23" s="3" t="s">
        <v>72</v>
      </c>
      <c r="O23" s="7" t="s">
        <v>26</v>
      </c>
      <c r="P23" s="7" t="s">
        <v>154</v>
      </c>
    </row>
    <row r="24" customFormat="false" ht="39.95" hidden="true" customHeight="true" outlineLevel="0" collapsed="false">
      <c r="A24" s="7" t="s">
        <v>16</v>
      </c>
      <c r="B24" s="7" t="s">
        <v>155</v>
      </c>
      <c r="C24" s="7" t="s">
        <v>18</v>
      </c>
      <c r="D24" s="7" t="s">
        <v>44</v>
      </c>
      <c r="E24" s="8" t="s">
        <v>156</v>
      </c>
      <c r="F24" s="8" t="s">
        <v>157</v>
      </c>
      <c r="G24" s="7" t="s">
        <v>158</v>
      </c>
      <c r="H24" s="7" t="s">
        <v>48</v>
      </c>
      <c r="I24" s="7" t="s">
        <v>49</v>
      </c>
      <c r="J24" s="3" t="n">
        <v>1</v>
      </c>
      <c r="M24" s="3" t="s">
        <v>24</v>
      </c>
      <c r="N24" s="3" t="s">
        <v>25</v>
      </c>
      <c r="O24" s="7" t="s">
        <v>26</v>
      </c>
      <c r="P24" s="7" t="s">
        <v>159</v>
      </c>
    </row>
    <row r="25" customFormat="false" ht="39.95" hidden="true" customHeight="true" outlineLevel="0" collapsed="false">
      <c r="A25" s="7" t="s">
        <v>16</v>
      </c>
      <c r="B25" s="7" t="s">
        <v>160</v>
      </c>
      <c r="C25" s="7" t="s">
        <v>18</v>
      </c>
      <c r="D25" s="7" t="s">
        <v>161</v>
      </c>
      <c r="E25" s="8" t="s">
        <v>162</v>
      </c>
      <c r="F25" s="8" t="s">
        <v>163</v>
      </c>
      <c r="G25" s="7" t="s">
        <v>164</v>
      </c>
      <c r="H25" s="7" t="s">
        <v>48</v>
      </c>
      <c r="I25" s="7" t="s">
        <v>49</v>
      </c>
      <c r="J25" s="3" t="n">
        <v>1</v>
      </c>
      <c r="M25" s="3" t="s">
        <v>24</v>
      </c>
      <c r="N25" s="3" t="s">
        <v>165</v>
      </c>
      <c r="O25" s="7" t="s">
        <v>26</v>
      </c>
      <c r="P25" s="7" t="s">
        <v>166</v>
      </c>
    </row>
    <row r="26" customFormat="false" ht="39.95" hidden="true" customHeight="true" outlineLevel="0" collapsed="false">
      <c r="A26" s="7" t="s">
        <v>16</v>
      </c>
      <c r="B26" s="7" t="s">
        <v>167</v>
      </c>
      <c r="C26" s="7" t="s">
        <v>18</v>
      </c>
      <c r="D26" s="7" t="s">
        <v>44</v>
      </c>
      <c r="E26" s="8" t="s">
        <v>168</v>
      </c>
      <c r="F26" s="8" t="s">
        <v>169</v>
      </c>
      <c r="G26" s="11" t="s">
        <v>170</v>
      </c>
      <c r="H26" s="7" t="s">
        <v>48</v>
      </c>
      <c r="I26" s="7" t="s">
        <v>49</v>
      </c>
      <c r="J26" s="3" t="n">
        <v>1</v>
      </c>
      <c r="M26" s="3" t="s">
        <v>24</v>
      </c>
      <c r="N26" s="3" t="s">
        <v>25</v>
      </c>
      <c r="O26" s="7" t="s">
        <v>171</v>
      </c>
      <c r="P26" s="7" t="s">
        <v>172</v>
      </c>
    </row>
    <row r="27" customFormat="false" ht="39.95" hidden="true" customHeight="true" outlineLevel="0" collapsed="false">
      <c r="A27" s="7" t="s">
        <v>16</v>
      </c>
      <c r="B27" s="7" t="s">
        <v>173</v>
      </c>
      <c r="C27" s="7" t="s">
        <v>118</v>
      </c>
      <c r="D27" s="7" t="s">
        <v>174</v>
      </c>
      <c r="E27" s="8" t="s">
        <v>175</v>
      </c>
      <c r="F27" s="8" t="s">
        <v>176</v>
      </c>
      <c r="G27" s="7" t="s">
        <v>177</v>
      </c>
      <c r="H27" s="7" t="s">
        <v>48</v>
      </c>
      <c r="I27" s="7" t="s">
        <v>178</v>
      </c>
      <c r="J27" s="3" t="n">
        <v>1</v>
      </c>
      <c r="M27" s="3" t="s">
        <v>24</v>
      </c>
      <c r="N27" s="3" t="s">
        <v>72</v>
      </c>
      <c r="O27" s="7" t="s">
        <v>26</v>
      </c>
      <c r="P27" s="7" t="s">
        <v>179</v>
      </c>
    </row>
    <row r="28" customFormat="false" ht="39.95" hidden="true" customHeight="true" outlineLevel="0" collapsed="false">
      <c r="A28" s="7" t="s">
        <v>16</v>
      </c>
      <c r="B28" s="7" t="s">
        <v>180</v>
      </c>
      <c r="C28" s="7" t="s">
        <v>18</v>
      </c>
      <c r="D28" s="7" t="s">
        <v>44</v>
      </c>
      <c r="E28" s="8" t="s">
        <v>181</v>
      </c>
      <c r="F28" s="8" t="s">
        <v>182</v>
      </c>
      <c r="G28" s="11" t="s">
        <v>183</v>
      </c>
      <c r="H28" s="7" t="s">
        <v>48</v>
      </c>
      <c r="I28" s="7" t="s">
        <v>49</v>
      </c>
      <c r="J28" s="3" t="n">
        <v>1</v>
      </c>
      <c r="M28" s="3" t="s">
        <v>24</v>
      </c>
      <c r="N28" s="3" t="s">
        <v>25</v>
      </c>
      <c r="O28" s="7" t="s">
        <v>171</v>
      </c>
      <c r="P28" s="7" t="s">
        <v>184</v>
      </c>
    </row>
    <row r="29" customFormat="false" ht="39.95" hidden="true" customHeight="true" outlineLevel="0" collapsed="false">
      <c r="A29" s="7" t="s">
        <v>16</v>
      </c>
      <c r="B29" s="7" t="s">
        <v>185</v>
      </c>
      <c r="C29" s="7" t="s">
        <v>18</v>
      </c>
      <c r="D29" s="7" t="s">
        <v>44</v>
      </c>
      <c r="E29" s="8" t="s">
        <v>186</v>
      </c>
      <c r="F29" s="8" t="s">
        <v>187</v>
      </c>
      <c r="G29" s="11" t="s">
        <v>188</v>
      </c>
      <c r="H29" s="7" t="s">
        <v>48</v>
      </c>
      <c r="I29" s="7" t="s">
        <v>49</v>
      </c>
      <c r="J29" s="3" t="n">
        <v>1</v>
      </c>
      <c r="M29" s="3" t="s">
        <v>24</v>
      </c>
      <c r="N29" s="3" t="s">
        <v>25</v>
      </c>
      <c r="O29" s="7" t="s">
        <v>26</v>
      </c>
      <c r="P29" s="7" t="s">
        <v>189</v>
      </c>
    </row>
    <row r="30" customFormat="false" ht="39.95" hidden="true" customHeight="true" outlineLevel="0" collapsed="false">
      <c r="A30" s="7" t="s">
        <v>16</v>
      </c>
      <c r="B30" s="7" t="s">
        <v>190</v>
      </c>
      <c r="C30" s="7" t="s">
        <v>18</v>
      </c>
      <c r="D30" s="7" t="s">
        <v>44</v>
      </c>
      <c r="E30" s="8" t="s">
        <v>191</v>
      </c>
      <c r="F30" s="10" t="s">
        <v>192</v>
      </c>
      <c r="G30" s="7" t="s">
        <v>193</v>
      </c>
      <c r="H30" s="7" t="s">
        <v>48</v>
      </c>
      <c r="I30" s="7" t="s">
        <v>49</v>
      </c>
      <c r="J30" s="3" t="n">
        <v>1</v>
      </c>
      <c r="M30" s="3" t="s">
        <v>24</v>
      </c>
      <c r="N30" s="3" t="s">
        <v>25</v>
      </c>
      <c r="O30" s="7" t="s">
        <v>128</v>
      </c>
      <c r="P30" s="7" t="s">
        <v>129</v>
      </c>
    </row>
    <row r="31" customFormat="false" ht="39.95" hidden="true" customHeight="true" outlineLevel="0" collapsed="false">
      <c r="A31" s="7" t="s">
        <v>16</v>
      </c>
      <c r="B31" s="7" t="s">
        <v>194</v>
      </c>
      <c r="C31" s="7" t="s">
        <v>18</v>
      </c>
      <c r="D31" s="7" t="s">
        <v>195</v>
      </c>
      <c r="E31" s="8" t="s">
        <v>196</v>
      </c>
      <c r="F31" s="8" t="s">
        <v>197</v>
      </c>
      <c r="G31" s="11" t="s">
        <v>198</v>
      </c>
      <c r="H31" s="7" t="s">
        <v>79</v>
      </c>
      <c r="I31" s="7"/>
      <c r="J31" s="9" t="n">
        <v>0</v>
      </c>
      <c r="M31" s="3" t="s">
        <v>199</v>
      </c>
      <c r="N31" s="3" t="s">
        <v>200</v>
      </c>
      <c r="O31" s="7" t="s">
        <v>26</v>
      </c>
      <c r="P31" s="7" t="s">
        <v>201</v>
      </c>
    </row>
    <row r="32" customFormat="false" ht="39.95" hidden="true" customHeight="true" outlineLevel="0" collapsed="false">
      <c r="A32" s="7" t="s">
        <v>16</v>
      </c>
      <c r="B32" s="7" t="s">
        <v>202</v>
      </c>
      <c r="C32" s="7" t="s">
        <v>118</v>
      </c>
      <c r="D32" s="7" t="s">
        <v>203</v>
      </c>
      <c r="E32" s="8" t="s">
        <v>204</v>
      </c>
      <c r="F32" s="10" t="s">
        <v>205</v>
      </c>
      <c r="G32" s="7" t="s">
        <v>206</v>
      </c>
      <c r="H32" s="7" t="s">
        <v>79</v>
      </c>
      <c r="I32" s="7"/>
      <c r="J32" s="9" t="n">
        <v>0</v>
      </c>
      <c r="M32" s="3" t="s">
        <v>199</v>
      </c>
      <c r="N32" s="3" t="s">
        <v>72</v>
      </c>
      <c r="O32" s="7" t="s">
        <v>207</v>
      </c>
      <c r="P32" s="7" t="s">
        <v>208</v>
      </c>
    </row>
    <row r="33" customFormat="false" ht="39.95" hidden="true" customHeight="true" outlineLevel="0" collapsed="false">
      <c r="A33" s="7" t="s">
        <v>16</v>
      </c>
      <c r="B33" s="7" t="s">
        <v>209</v>
      </c>
      <c r="C33" s="7" t="s">
        <v>18</v>
      </c>
      <c r="D33" s="7" t="s">
        <v>67</v>
      </c>
      <c r="E33" s="8" t="s">
        <v>210</v>
      </c>
      <c r="F33" s="8" t="s">
        <v>211</v>
      </c>
      <c r="G33" s="7" t="s">
        <v>212</v>
      </c>
      <c r="H33" s="7" t="s">
        <v>48</v>
      </c>
      <c r="I33" s="7" t="s">
        <v>71</v>
      </c>
      <c r="J33" s="3" t="n">
        <v>1</v>
      </c>
      <c r="M33" s="3" t="s">
        <v>24</v>
      </c>
      <c r="N33" s="3" t="s">
        <v>72</v>
      </c>
      <c r="O33" s="7" t="s">
        <v>26</v>
      </c>
      <c r="P33" s="7" t="s">
        <v>213</v>
      </c>
    </row>
    <row r="34" customFormat="false" ht="39.95" hidden="true" customHeight="true" outlineLevel="0" collapsed="false">
      <c r="A34" s="7" t="s">
        <v>16</v>
      </c>
      <c r="B34" s="7" t="s">
        <v>214</v>
      </c>
      <c r="C34" s="7" t="s">
        <v>18</v>
      </c>
      <c r="D34" s="7" t="s">
        <v>215</v>
      </c>
      <c r="E34" s="8" t="s">
        <v>216</v>
      </c>
      <c r="F34" s="10" t="s">
        <v>217</v>
      </c>
      <c r="G34" s="7" t="s">
        <v>218</v>
      </c>
      <c r="H34" s="7" t="s">
        <v>79</v>
      </c>
      <c r="I34" s="7"/>
      <c r="J34" s="9" t="n">
        <v>0</v>
      </c>
      <c r="M34" s="3" t="s">
        <v>24</v>
      </c>
      <c r="N34" s="3" t="s">
        <v>72</v>
      </c>
      <c r="O34" s="7" t="s">
        <v>26</v>
      </c>
      <c r="P34" s="7" t="s">
        <v>219</v>
      </c>
    </row>
    <row r="35" customFormat="false" ht="39.95" hidden="true" customHeight="true" outlineLevel="0" collapsed="false">
      <c r="A35" s="7" t="s">
        <v>16</v>
      </c>
      <c r="B35" s="7" t="s">
        <v>220</v>
      </c>
      <c r="C35" s="7" t="s">
        <v>18</v>
      </c>
      <c r="D35" s="7" t="s">
        <v>195</v>
      </c>
      <c r="E35" s="8" t="s">
        <v>221</v>
      </c>
      <c r="F35" s="10" t="s">
        <v>222</v>
      </c>
      <c r="G35" s="7" t="s">
        <v>223</v>
      </c>
      <c r="H35" s="7" t="s">
        <v>224</v>
      </c>
      <c r="I35" s="7"/>
      <c r="J35" s="9" t="n">
        <v>0</v>
      </c>
      <c r="M35" s="3" t="s">
        <v>199</v>
      </c>
      <c r="N35" s="3" t="s">
        <v>200</v>
      </c>
      <c r="O35" s="7" t="s">
        <v>225</v>
      </c>
      <c r="P35" s="7" t="s">
        <v>226</v>
      </c>
    </row>
    <row r="36" customFormat="false" ht="39.95" hidden="true" customHeight="true" outlineLevel="0" collapsed="false">
      <c r="A36" s="7" t="s">
        <v>16</v>
      </c>
      <c r="B36" s="7" t="s">
        <v>227</v>
      </c>
      <c r="C36" s="7" t="s">
        <v>18</v>
      </c>
      <c r="D36" s="7" t="s">
        <v>67</v>
      </c>
      <c r="E36" s="8" t="s">
        <v>228</v>
      </c>
      <c r="F36" s="10" t="s">
        <v>229</v>
      </c>
      <c r="G36" s="7" t="s">
        <v>230</v>
      </c>
      <c r="H36" s="7" t="s">
        <v>79</v>
      </c>
      <c r="I36" s="7"/>
      <c r="J36" s="9" t="n">
        <v>0</v>
      </c>
      <c r="M36" s="3" t="s">
        <v>24</v>
      </c>
      <c r="N36" s="3" t="s">
        <v>72</v>
      </c>
      <c r="O36" s="7" t="s">
        <v>26</v>
      </c>
      <c r="P36" s="7" t="s">
        <v>231</v>
      </c>
    </row>
    <row r="37" customFormat="false" ht="39.95" hidden="true" customHeight="true" outlineLevel="0" collapsed="false">
      <c r="A37" s="7" t="s">
        <v>16</v>
      </c>
      <c r="B37" s="7" t="s">
        <v>232</v>
      </c>
      <c r="C37" s="7" t="s">
        <v>18</v>
      </c>
      <c r="D37" s="7" t="s">
        <v>67</v>
      </c>
      <c r="E37" s="8" t="s">
        <v>233</v>
      </c>
      <c r="F37" s="8" t="s">
        <v>234</v>
      </c>
      <c r="G37" s="7" t="s">
        <v>235</v>
      </c>
      <c r="H37" s="7" t="s">
        <v>79</v>
      </c>
      <c r="I37" s="7"/>
      <c r="J37" s="9" t="n">
        <v>0</v>
      </c>
      <c r="M37" s="3" t="s">
        <v>24</v>
      </c>
      <c r="N37" s="3" t="s">
        <v>72</v>
      </c>
      <c r="O37" s="7" t="s">
        <v>26</v>
      </c>
      <c r="P37" s="7" t="s">
        <v>236</v>
      </c>
    </row>
    <row r="38" customFormat="false" ht="39.95" hidden="true" customHeight="true" outlineLevel="0" collapsed="false">
      <c r="A38" s="7" t="s">
        <v>16</v>
      </c>
      <c r="B38" s="7" t="s">
        <v>237</v>
      </c>
      <c r="C38" s="7" t="s">
        <v>18</v>
      </c>
      <c r="D38" s="7" t="s">
        <v>238</v>
      </c>
      <c r="E38" s="8" t="s">
        <v>239</v>
      </c>
      <c r="F38" s="10" t="s">
        <v>240</v>
      </c>
      <c r="G38" s="7" t="s">
        <v>241</v>
      </c>
      <c r="H38" s="7" t="s">
        <v>79</v>
      </c>
      <c r="I38" s="7"/>
      <c r="J38" s="9" t="n">
        <v>0</v>
      </c>
      <c r="M38" s="3" t="s">
        <v>24</v>
      </c>
      <c r="N38" s="3" t="s">
        <v>72</v>
      </c>
      <c r="O38" s="7" t="s">
        <v>26</v>
      </c>
      <c r="P38" s="7" t="s">
        <v>242</v>
      </c>
    </row>
    <row r="39" customFormat="false" ht="39.95" hidden="true" customHeight="true" outlineLevel="0" collapsed="false">
      <c r="A39" s="7" t="s">
        <v>16</v>
      </c>
      <c r="B39" s="7" t="s">
        <v>243</v>
      </c>
      <c r="C39" s="7" t="s">
        <v>18</v>
      </c>
      <c r="D39" s="7" t="s">
        <v>44</v>
      </c>
      <c r="E39" s="8" t="s">
        <v>244</v>
      </c>
      <c r="F39" s="10" t="s">
        <v>245</v>
      </c>
      <c r="G39" s="7" t="s">
        <v>246</v>
      </c>
      <c r="H39" s="7" t="s">
        <v>79</v>
      </c>
      <c r="I39" s="7"/>
      <c r="J39" s="9" t="n">
        <v>0</v>
      </c>
      <c r="M39" s="3" t="s">
        <v>24</v>
      </c>
      <c r="N39" s="3" t="s">
        <v>25</v>
      </c>
      <c r="O39" s="7" t="s">
        <v>26</v>
      </c>
      <c r="P39" s="7" t="s">
        <v>247</v>
      </c>
    </row>
    <row r="40" customFormat="false" ht="39.95" hidden="true" customHeight="true" outlineLevel="0" collapsed="false">
      <c r="A40" s="7" t="s">
        <v>248</v>
      </c>
      <c r="B40" s="7" t="s">
        <v>249</v>
      </c>
      <c r="C40" s="7" t="s">
        <v>18</v>
      </c>
      <c r="D40" s="7" t="s">
        <v>44</v>
      </c>
      <c r="E40" s="8" t="s">
        <v>250</v>
      </c>
      <c r="F40" s="10" t="s">
        <v>251</v>
      </c>
      <c r="G40" s="7" t="s">
        <v>252</v>
      </c>
      <c r="H40" s="7" t="s">
        <v>143</v>
      </c>
      <c r="I40" s="7"/>
      <c r="M40" s="3" t="s">
        <v>24</v>
      </c>
      <c r="N40" s="3" t="s">
        <v>25</v>
      </c>
      <c r="O40" s="7" t="s">
        <v>26</v>
      </c>
      <c r="P40" s="7" t="s">
        <v>253</v>
      </c>
    </row>
    <row r="41" customFormat="false" ht="39.95" hidden="true" customHeight="true" outlineLevel="0" collapsed="false">
      <c r="A41" s="7" t="s">
        <v>248</v>
      </c>
      <c r="B41" s="7" t="s">
        <v>254</v>
      </c>
      <c r="C41" s="7" t="s">
        <v>118</v>
      </c>
      <c r="D41" s="7" t="s">
        <v>255</v>
      </c>
      <c r="E41" s="8" t="s">
        <v>256</v>
      </c>
      <c r="F41" s="8" t="s">
        <v>257</v>
      </c>
      <c r="G41" s="11" t="s">
        <v>258</v>
      </c>
      <c r="H41" s="7" t="s">
        <v>143</v>
      </c>
      <c r="I41" s="7"/>
      <c r="M41" s="3" t="s">
        <v>24</v>
      </c>
      <c r="N41" s="3" t="s">
        <v>72</v>
      </c>
      <c r="O41" s="7" t="s">
        <v>26</v>
      </c>
      <c r="P41" s="7" t="s">
        <v>259</v>
      </c>
    </row>
    <row r="42" customFormat="false" ht="39.95" hidden="true" customHeight="true" outlineLevel="0" collapsed="false">
      <c r="A42" s="7" t="s">
        <v>248</v>
      </c>
      <c r="B42" s="7" t="s">
        <v>260</v>
      </c>
      <c r="C42" s="7" t="s">
        <v>118</v>
      </c>
      <c r="D42" s="7" t="s">
        <v>119</v>
      </c>
      <c r="E42" s="8" t="s">
        <v>261</v>
      </c>
      <c r="F42" s="8" t="s">
        <v>262</v>
      </c>
      <c r="G42" s="7" t="s">
        <v>263</v>
      </c>
      <c r="H42" s="7" t="s">
        <v>143</v>
      </c>
      <c r="I42" s="7"/>
      <c r="M42" s="3" t="s">
        <v>24</v>
      </c>
      <c r="N42" s="3" t="s">
        <v>72</v>
      </c>
      <c r="O42" s="7" t="s">
        <v>26</v>
      </c>
      <c r="P42" s="7" t="s">
        <v>264</v>
      </c>
    </row>
    <row r="43" customFormat="false" ht="39.95" hidden="true" customHeight="true" outlineLevel="0" collapsed="false">
      <c r="A43" s="7" t="s">
        <v>248</v>
      </c>
      <c r="B43" s="7" t="s">
        <v>265</v>
      </c>
      <c r="C43" s="7" t="s">
        <v>118</v>
      </c>
      <c r="D43" s="7" t="s">
        <v>119</v>
      </c>
      <c r="E43" s="8" t="s">
        <v>266</v>
      </c>
      <c r="F43" s="8" t="s">
        <v>267</v>
      </c>
      <c r="G43" s="7" t="s">
        <v>268</v>
      </c>
      <c r="H43" s="7" t="s">
        <v>143</v>
      </c>
      <c r="I43" s="7"/>
      <c r="M43" s="3" t="s">
        <v>24</v>
      </c>
      <c r="N43" s="3" t="s">
        <v>72</v>
      </c>
      <c r="O43" s="7" t="s">
        <v>80</v>
      </c>
      <c r="P43" s="7" t="s">
        <v>269</v>
      </c>
    </row>
    <row r="44" customFormat="false" ht="39.95" hidden="true" customHeight="true" outlineLevel="0" collapsed="false">
      <c r="A44" s="7" t="s">
        <v>248</v>
      </c>
      <c r="B44" s="7" t="s">
        <v>270</v>
      </c>
      <c r="C44" s="7" t="s">
        <v>18</v>
      </c>
      <c r="D44" s="7" t="s">
        <v>271</v>
      </c>
      <c r="E44" s="8" t="s">
        <v>272</v>
      </c>
      <c r="F44" s="8" t="s">
        <v>273</v>
      </c>
      <c r="G44" s="7" t="s">
        <v>274</v>
      </c>
      <c r="H44" s="7" t="s">
        <v>143</v>
      </c>
      <c r="I44" s="7"/>
      <c r="M44" s="3" t="s">
        <v>24</v>
      </c>
      <c r="N44" s="3" t="s">
        <v>72</v>
      </c>
      <c r="O44" s="7" t="s">
        <v>26</v>
      </c>
      <c r="P44" s="7"/>
    </row>
    <row r="45" customFormat="false" ht="39.95" hidden="true" customHeight="true" outlineLevel="0" collapsed="false">
      <c r="A45" s="7" t="s">
        <v>248</v>
      </c>
      <c r="B45" s="7" t="s">
        <v>275</v>
      </c>
      <c r="C45" s="7" t="s">
        <v>29</v>
      </c>
      <c r="D45" s="7" t="s">
        <v>72</v>
      </c>
      <c r="E45" s="8" t="s">
        <v>276</v>
      </c>
      <c r="F45" s="10" t="s">
        <v>277</v>
      </c>
      <c r="G45" s="7" t="s">
        <v>278</v>
      </c>
      <c r="H45" s="7" t="s">
        <v>224</v>
      </c>
      <c r="I45" s="7"/>
      <c r="M45" s="3" t="s">
        <v>24</v>
      </c>
      <c r="N45" s="3" t="s">
        <v>72</v>
      </c>
      <c r="O45" s="7" t="s">
        <v>80</v>
      </c>
      <c r="P45" s="7" t="s">
        <v>81</v>
      </c>
    </row>
    <row r="46" customFormat="false" ht="39.95" hidden="true" customHeight="true" outlineLevel="0" collapsed="false">
      <c r="A46" s="7" t="s">
        <v>248</v>
      </c>
      <c r="B46" s="7" t="s">
        <v>279</v>
      </c>
      <c r="C46" s="7" t="s">
        <v>18</v>
      </c>
      <c r="D46" s="7" t="s">
        <v>44</v>
      </c>
      <c r="E46" s="8" t="s">
        <v>280</v>
      </c>
      <c r="F46" s="8" t="s">
        <v>281</v>
      </c>
      <c r="G46" s="7" t="s">
        <v>127</v>
      </c>
      <c r="H46" s="7" t="s">
        <v>79</v>
      </c>
      <c r="I46" s="7"/>
      <c r="M46" s="3" t="s">
        <v>24</v>
      </c>
      <c r="N46" s="3" t="s">
        <v>72</v>
      </c>
      <c r="O46" s="7" t="s">
        <v>171</v>
      </c>
      <c r="P46" s="7" t="s">
        <v>282</v>
      </c>
    </row>
    <row r="47" customFormat="false" ht="39.95" hidden="true" customHeight="true" outlineLevel="0" collapsed="false">
      <c r="A47" s="7" t="s">
        <v>248</v>
      </c>
      <c r="B47" s="7" t="s">
        <v>283</v>
      </c>
      <c r="C47" s="7" t="s">
        <v>18</v>
      </c>
      <c r="D47" s="7" t="s">
        <v>215</v>
      </c>
      <c r="E47" s="8" t="s">
        <v>284</v>
      </c>
      <c r="F47" s="10" t="s">
        <v>285</v>
      </c>
      <c r="G47" s="7" t="s">
        <v>286</v>
      </c>
      <c r="H47" s="7" t="s">
        <v>79</v>
      </c>
      <c r="I47" s="7"/>
      <c r="M47" s="3" t="s">
        <v>24</v>
      </c>
      <c r="N47" s="3" t="s">
        <v>72</v>
      </c>
      <c r="O47" s="7" t="s">
        <v>26</v>
      </c>
      <c r="P47" s="7"/>
    </row>
    <row r="48" customFormat="false" ht="39.95" hidden="true" customHeight="true" outlineLevel="0" collapsed="false">
      <c r="A48" s="7" t="s">
        <v>248</v>
      </c>
      <c r="B48" s="7" t="s">
        <v>287</v>
      </c>
      <c r="C48" s="7" t="s">
        <v>18</v>
      </c>
      <c r="D48" s="7" t="s">
        <v>288</v>
      </c>
      <c r="E48" s="8" t="s">
        <v>289</v>
      </c>
      <c r="F48" s="10" t="s">
        <v>290</v>
      </c>
      <c r="G48" s="11" t="s">
        <v>291</v>
      </c>
      <c r="H48" s="7" t="s">
        <v>292</v>
      </c>
      <c r="I48" s="7"/>
      <c r="M48" s="3" t="s">
        <v>24</v>
      </c>
      <c r="N48" s="3" t="s">
        <v>72</v>
      </c>
      <c r="O48" s="7" t="s">
        <v>26</v>
      </c>
      <c r="P48" s="7" t="s">
        <v>293</v>
      </c>
    </row>
    <row r="49" customFormat="false" ht="39.95" hidden="true" customHeight="true" outlineLevel="0" collapsed="false">
      <c r="A49" s="7" t="s">
        <v>16</v>
      </c>
      <c r="B49" s="7" t="s">
        <v>17</v>
      </c>
      <c r="C49" s="7" t="s">
        <v>18</v>
      </c>
      <c r="D49" s="7" t="s">
        <v>19</v>
      </c>
      <c r="E49" s="8" t="s">
        <v>20</v>
      </c>
      <c r="F49" s="8" t="s">
        <v>21</v>
      </c>
      <c r="G49" s="7" t="s">
        <v>22</v>
      </c>
      <c r="H49" s="7" t="s">
        <v>48</v>
      </c>
      <c r="I49" s="7"/>
      <c r="J49" s="3" t="n">
        <v>0</v>
      </c>
      <c r="M49" s="3" t="s">
        <v>24</v>
      </c>
      <c r="N49" s="3" t="s">
        <v>25</v>
      </c>
      <c r="O49" s="7" t="s">
        <v>26</v>
      </c>
      <c r="P49" s="7" t="s">
        <v>27</v>
      </c>
    </row>
    <row r="50" customFormat="false" ht="39.95" hidden="true" customHeight="true" outlineLevel="0" collapsed="false">
      <c r="A50" s="7" t="s">
        <v>16</v>
      </c>
      <c r="B50" s="7" t="s">
        <v>28</v>
      </c>
      <c r="C50" s="7" t="s">
        <v>29</v>
      </c>
      <c r="D50" s="7" t="s">
        <v>30</v>
      </c>
      <c r="E50" s="8" t="s">
        <v>31</v>
      </c>
      <c r="F50" s="8" t="s">
        <v>294</v>
      </c>
      <c r="G50" s="7" t="s">
        <v>33</v>
      </c>
      <c r="H50" s="7" t="s">
        <v>48</v>
      </c>
      <c r="I50" s="7"/>
      <c r="J50" s="3" t="n">
        <v>0</v>
      </c>
      <c r="M50" s="3" t="s">
        <v>34</v>
      </c>
      <c r="N50" s="3" t="s">
        <v>35</v>
      </c>
      <c r="O50" s="7" t="s">
        <v>36</v>
      </c>
      <c r="P50" s="7" t="s">
        <v>37</v>
      </c>
    </row>
    <row r="51" customFormat="false" ht="39.95" hidden="true" customHeight="true" outlineLevel="0" collapsed="false">
      <c r="A51" s="7" t="s">
        <v>16</v>
      </c>
      <c r="B51" s="7" t="s">
        <v>38</v>
      </c>
      <c r="C51" s="7" t="s">
        <v>18</v>
      </c>
      <c r="D51" s="7" t="s">
        <v>39</v>
      </c>
      <c r="E51" s="8" t="s">
        <v>40</v>
      </c>
      <c r="F51" s="8" t="s">
        <v>41</v>
      </c>
      <c r="G51" s="7" t="s">
        <v>42</v>
      </c>
      <c r="H51" s="7" t="s">
        <v>48</v>
      </c>
      <c r="I51" s="7"/>
      <c r="J51" s="3" t="n">
        <v>0</v>
      </c>
      <c r="M51" s="3" t="s">
        <v>34</v>
      </c>
      <c r="N51" s="3" t="s">
        <v>35</v>
      </c>
      <c r="O51" s="7" t="s">
        <v>36</v>
      </c>
      <c r="P51" s="7" t="s">
        <v>37</v>
      </c>
    </row>
    <row r="52" customFormat="false" ht="39.95" hidden="true" customHeight="true" outlineLevel="0" collapsed="false">
      <c r="A52" s="7" t="s">
        <v>16</v>
      </c>
      <c r="B52" s="7" t="s">
        <v>43</v>
      </c>
      <c r="C52" s="7" t="s">
        <v>18</v>
      </c>
      <c r="D52" s="7" t="s">
        <v>44</v>
      </c>
      <c r="E52" s="8" t="s">
        <v>45</v>
      </c>
      <c r="F52" s="10" t="s">
        <v>295</v>
      </c>
      <c r="G52" s="7" t="s">
        <v>47</v>
      </c>
      <c r="H52" s="7" t="s">
        <v>48</v>
      </c>
      <c r="I52" s="7" t="s">
        <v>49</v>
      </c>
      <c r="J52" s="3" t="n">
        <v>1</v>
      </c>
      <c r="M52" s="3" t="s">
        <v>24</v>
      </c>
      <c r="N52" s="3" t="s">
        <v>25</v>
      </c>
      <c r="O52" s="7" t="s">
        <v>26</v>
      </c>
      <c r="P52" s="7" t="s">
        <v>50</v>
      </c>
    </row>
    <row r="53" customFormat="false" ht="39.95" hidden="true" customHeight="true" outlineLevel="0" collapsed="false">
      <c r="A53" s="7" t="s">
        <v>16</v>
      </c>
      <c r="B53" s="7" t="s">
        <v>51</v>
      </c>
      <c r="C53" s="7" t="s">
        <v>18</v>
      </c>
      <c r="D53" s="7" t="s">
        <v>44</v>
      </c>
      <c r="E53" s="8" t="s">
        <v>52</v>
      </c>
      <c r="F53" s="8" t="s">
        <v>53</v>
      </c>
      <c r="G53" s="7" t="s">
        <v>54</v>
      </c>
      <c r="H53" s="7" t="s">
        <v>48</v>
      </c>
      <c r="I53" s="7" t="s">
        <v>49</v>
      </c>
      <c r="J53" s="3" t="n">
        <v>1</v>
      </c>
      <c r="M53" s="3" t="s">
        <v>24</v>
      </c>
      <c r="N53" s="3" t="s">
        <v>25</v>
      </c>
      <c r="O53" s="7" t="s">
        <v>26</v>
      </c>
      <c r="P53" s="7"/>
    </row>
    <row r="54" customFormat="false" ht="39.95" hidden="true" customHeight="true" outlineLevel="0" collapsed="false">
      <c r="A54" s="7" t="s">
        <v>16</v>
      </c>
      <c r="B54" s="7" t="s">
        <v>56</v>
      </c>
      <c r="C54" s="7" t="s">
        <v>18</v>
      </c>
      <c r="D54" s="7" t="s">
        <v>44</v>
      </c>
      <c r="E54" s="8" t="s">
        <v>57</v>
      </c>
      <c r="F54" s="8" t="s">
        <v>58</v>
      </c>
      <c r="G54" s="7" t="s">
        <v>59</v>
      </c>
      <c r="H54" s="7" t="s">
        <v>48</v>
      </c>
      <c r="I54" s="7" t="s">
        <v>49</v>
      </c>
      <c r="J54" s="3" t="n">
        <v>1</v>
      </c>
      <c r="M54" s="3" t="s">
        <v>24</v>
      </c>
      <c r="N54" s="3" t="s">
        <v>25</v>
      </c>
      <c r="O54" s="7" t="s">
        <v>26</v>
      </c>
      <c r="P54" s="7"/>
    </row>
    <row r="55" customFormat="false" ht="39.95" hidden="true" customHeight="true" outlineLevel="0" collapsed="false">
      <c r="A55" s="7" t="s">
        <v>16</v>
      </c>
      <c r="B55" s="7" t="s">
        <v>61</v>
      </c>
      <c r="C55" s="7" t="s">
        <v>18</v>
      </c>
      <c r="D55" s="7" t="s">
        <v>44</v>
      </c>
      <c r="E55" s="8" t="s">
        <v>62</v>
      </c>
      <c r="F55" s="8" t="s">
        <v>63</v>
      </c>
      <c r="G55" s="11" t="s">
        <v>64</v>
      </c>
      <c r="H55" s="7" t="s">
        <v>48</v>
      </c>
      <c r="I55" s="7" t="s">
        <v>49</v>
      </c>
      <c r="J55" s="3" t="n">
        <v>1</v>
      </c>
      <c r="M55" s="3" t="s">
        <v>24</v>
      </c>
      <c r="N55" s="3" t="s">
        <v>25</v>
      </c>
      <c r="O55" s="7" t="s">
        <v>26</v>
      </c>
      <c r="P55" s="7" t="s">
        <v>65</v>
      </c>
    </row>
    <row r="56" customFormat="false" ht="39.95" hidden="true" customHeight="true" outlineLevel="0" collapsed="false">
      <c r="A56" s="7" t="s">
        <v>16</v>
      </c>
      <c r="B56" s="7" t="s">
        <v>66</v>
      </c>
      <c r="C56" s="7" t="s">
        <v>18</v>
      </c>
      <c r="D56" s="7" t="s">
        <v>67</v>
      </c>
      <c r="E56" s="8" t="s">
        <v>68</v>
      </c>
      <c r="F56" s="8" t="s">
        <v>69</v>
      </c>
      <c r="G56" s="11" t="s">
        <v>296</v>
      </c>
      <c r="H56" s="7" t="s">
        <v>48</v>
      </c>
      <c r="I56" s="7" t="s">
        <v>71</v>
      </c>
      <c r="J56" s="3" t="n">
        <v>1</v>
      </c>
      <c r="M56" s="3" t="s">
        <v>24</v>
      </c>
      <c r="N56" s="3" t="s">
        <v>72</v>
      </c>
      <c r="O56" s="7" t="s">
        <v>26</v>
      </c>
      <c r="P56" s="7" t="s">
        <v>73</v>
      </c>
    </row>
    <row r="57" customFormat="false" ht="39.95" hidden="true" customHeight="true" outlineLevel="0" collapsed="false">
      <c r="A57" s="7" t="s">
        <v>16</v>
      </c>
      <c r="B57" s="7" t="s">
        <v>74</v>
      </c>
      <c r="C57" s="7" t="s">
        <v>29</v>
      </c>
      <c r="D57" s="7" t="s">
        <v>75</v>
      </c>
      <c r="E57" s="8" t="s">
        <v>76</v>
      </c>
      <c r="F57" s="10" t="s">
        <v>297</v>
      </c>
      <c r="G57" s="11" t="s">
        <v>78</v>
      </c>
      <c r="H57" s="7" t="s">
        <v>48</v>
      </c>
      <c r="I57" s="7"/>
      <c r="J57" s="3" t="n">
        <v>1</v>
      </c>
      <c r="M57" s="3" t="s">
        <v>24</v>
      </c>
      <c r="N57" s="3" t="s">
        <v>25</v>
      </c>
      <c r="O57" s="7" t="s">
        <v>80</v>
      </c>
      <c r="P57" s="7" t="s">
        <v>81</v>
      </c>
    </row>
    <row r="58" customFormat="false" ht="39.95" hidden="true" customHeight="true" outlineLevel="0" collapsed="false">
      <c r="A58" s="7" t="s">
        <v>16</v>
      </c>
      <c r="B58" s="7" t="s">
        <v>82</v>
      </c>
      <c r="C58" s="7" t="s">
        <v>18</v>
      </c>
      <c r="D58" s="7" t="s">
        <v>83</v>
      </c>
      <c r="E58" s="8" t="s">
        <v>84</v>
      </c>
      <c r="F58" s="8" t="s">
        <v>85</v>
      </c>
      <c r="G58" s="7" t="s">
        <v>86</v>
      </c>
      <c r="H58" s="7" t="s">
        <v>48</v>
      </c>
      <c r="I58" s="7"/>
      <c r="J58" s="3" t="n">
        <v>2</v>
      </c>
      <c r="M58" s="3" t="s">
        <v>24</v>
      </c>
      <c r="N58" s="3" t="s">
        <v>25</v>
      </c>
      <c r="O58" s="7" t="s">
        <v>26</v>
      </c>
      <c r="P58" s="7" t="s">
        <v>88</v>
      </c>
    </row>
    <row r="59" customFormat="false" ht="39.95" hidden="true" customHeight="true" outlineLevel="0" collapsed="false">
      <c r="A59" s="7" t="s">
        <v>16</v>
      </c>
      <c r="B59" s="7" t="s">
        <v>89</v>
      </c>
      <c r="C59" s="7" t="s">
        <v>18</v>
      </c>
      <c r="D59" s="7" t="s">
        <v>72</v>
      </c>
      <c r="E59" s="8" t="s">
        <v>90</v>
      </c>
      <c r="F59" s="10" t="s">
        <v>91</v>
      </c>
      <c r="G59" s="7" t="s">
        <v>92</v>
      </c>
      <c r="H59" s="7" t="s">
        <v>48</v>
      </c>
      <c r="I59" s="7" t="s">
        <v>93</v>
      </c>
      <c r="J59" s="3" t="n">
        <v>1</v>
      </c>
      <c r="M59" s="3" t="s">
        <v>24</v>
      </c>
      <c r="N59" s="3" t="s">
        <v>94</v>
      </c>
      <c r="O59" s="7" t="s">
        <v>26</v>
      </c>
      <c r="P59" s="7" t="s">
        <v>95</v>
      </c>
    </row>
    <row r="60" customFormat="false" ht="39.95" hidden="true" customHeight="true" outlineLevel="0" collapsed="false">
      <c r="A60" s="7" t="s">
        <v>16</v>
      </c>
      <c r="B60" s="7" t="s">
        <v>96</v>
      </c>
      <c r="C60" s="7" t="s">
        <v>18</v>
      </c>
      <c r="D60" s="7" t="s">
        <v>83</v>
      </c>
      <c r="E60" s="8" t="s">
        <v>97</v>
      </c>
      <c r="F60" s="8" t="s">
        <v>98</v>
      </c>
      <c r="G60" s="11" t="s">
        <v>298</v>
      </c>
      <c r="H60" s="7" t="s">
        <v>48</v>
      </c>
      <c r="I60" s="7" t="s">
        <v>100</v>
      </c>
      <c r="J60" s="3" t="n">
        <v>1</v>
      </c>
      <c r="M60" s="3" t="s">
        <v>24</v>
      </c>
      <c r="N60" s="3" t="s">
        <v>25</v>
      </c>
      <c r="O60" s="7" t="s">
        <v>26</v>
      </c>
      <c r="P60" s="7" t="s">
        <v>101</v>
      </c>
    </row>
    <row r="61" customFormat="false" ht="39.95" hidden="true" customHeight="true" outlineLevel="0" collapsed="false">
      <c r="A61" s="7" t="s">
        <v>16</v>
      </c>
      <c r="B61" s="7" t="s">
        <v>102</v>
      </c>
      <c r="C61" s="7" t="s">
        <v>18</v>
      </c>
      <c r="D61" s="7" t="s">
        <v>83</v>
      </c>
      <c r="E61" s="8" t="s">
        <v>103</v>
      </c>
      <c r="F61" s="8" t="s">
        <v>104</v>
      </c>
      <c r="G61" s="11" t="s">
        <v>299</v>
      </c>
      <c r="H61" s="7" t="s">
        <v>48</v>
      </c>
      <c r="I61" s="7" t="s">
        <v>100</v>
      </c>
      <c r="J61" s="3" t="n">
        <v>1</v>
      </c>
      <c r="M61" s="3" t="s">
        <v>24</v>
      </c>
      <c r="N61" s="3" t="s">
        <v>25</v>
      </c>
      <c r="O61" s="7" t="s">
        <v>26</v>
      </c>
      <c r="P61" s="7" t="s">
        <v>106</v>
      </c>
    </row>
    <row r="62" customFormat="false" ht="39.95" hidden="true" customHeight="true" outlineLevel="0" collapsed="false">
      <c r="A62" s="7" t="s">
        <v>16</v>
      </c>
      <c r="B62" s="7" t="s">
        <v>107</v>
      </c>
      <c r="C62" s="7" t="s">
        <v>18</v>
      </c>
      <c r="D62" s="7" t="s">
        <v>83</v>
      </c>
      <c r="E62" s="8" t="s">
        <v>108</v>
      </c>
      <c r="F62" s="8" t="s">
        <v>109</v>
      </c>
      <c r="G62" s="11" t="s">
        <v>300</v>
      </c>
      <c r="H62" s="7" t="s">
        <v>48</v>
      </c>
      <c r="I62" s="7" t="s">
        <v>100</v>
      </c>
      <c r="J62" s="3" t="n">
        <v>1</v>
      </c>
      <c r="M62" s="3" t="s">
        <v>24</v>
      </c>
      <c r="N62" s="3" t="s">
        <v>25</v>
      </c>
      <c r="O62" s="7" t="s">
        <v>26</v>
      </c>
      <c r="P62" s="7" t="s">
        <v>106</v>
      </c>
    </row>
    <row r="63" customFormat="false" ht="39.95" hidden="true" customHeight="true" outlineLevel="0" collapsed="false">
      <c r="A63" s="7" t="s">
        <v>16</v>
      </c>
      <c r="B63" s="7" t="s">
        <v>111</v>
      </c>
      <c r="C63" s="7" t="s">
        <v>18</v>
      </c>
      <c r="D63" s="7" t="s">
        <v>67</v>
      </c>
      <c r="E63" s="8" t="s">
        <v>112</v>
      </c>
      <c r="F63" s="8" t="s">
        <v>113</v>
      </c>
      <c r="G63" s="7" t="s">
        <v>114</v>
      </c>
      <c r="H63" s="7" t="s">
        <v>48</v>
      </c>
      <c r="I63" s="7" t="s">
        <v>115</v>
      </c>
      <c r="J63" s="3" t="n">
        <v>1</v>
      </c>
      <c r="M63" s="3" t="s">
        <v>24</v>
      </c>
      <c r="N63" s="3" t="s">
        <v>72</v>
      </c>
      <c r="O63" s="7" t="s">
        <v>26</v>
      </c>
      <c r="P63" s="7" t="s">
        <v>116</v>
      </c>
    </row>
    <row r="64" customFormat="false" ht="39.95" hidden="true" customHeight="true" outlineLevel="0" collapsed="false">
      <c r="A64" s="7" t="s">
        <v>16</v>
      </c>
      <c r="B64" s="7" t="s">
        <v>117</v>
      </c>
      <c r="C64" s="7" t="s">
        <v>118</v>
      </c>
      <c r="D64" s="7" t="s">
        <v>119</v>
      </c>
      <c r="E64" s="8" t="s">
        <v>120</v>
      </c>
      <c r="F64" s="8" t="s">
        <v>121</v>
      </c>
      <c r="G64" s="7" t="s">
        <v>122</v>
      </c>
      <c r="H64" s="7" t="s">
        <v>48</v>
      </c>
      <c r="I64" s="7" t="s">
        <v>115</v>
      </c>
      <c r="J64" s="3" t="n">
        <v>1</v>
      </c>
      <c r="M64" s="3" t="s">
        <v>24</v>
      </c>
      <c r="N64" s="3" t="s">
        <v>72</v>
      </c>
      <c r="O64" s="7" t="s">
        <v>26</v>
      </c>
      <c r="P64" s="7" t="s">
        <v>123</v>
      </c>
    </row>
    <row r="65" customFormat="false" ht="39.95" hidden="true" customHeight="true" outlineLevel="0" collapsed="false">
      <c r="A65" s="7" t="s">
        <v>16</v>
      </c>
      <c r="B65" s="7" t="s">
        <v>124</v>
      </c>
      <c r="C65" s="7" t="s">
        <v>18</v>
      </c>
      <c r="D65" s="7" t="s">
        <v>44</v>
      </c>
      <c r="E65" s="8" t="s">
        <v>125</v>
      </c>
      <c r="F65" s="8" t="s">
        <v>126</v>
      </c>
      <c r="G65" s="7" t="s">
        <v>127</v>
      </c>
      <c r="H65" s="7" t="s">
        <v>48</v>
      </c>
      <c r="I65" s="7" t="s">
        <v>49</v>
      </c>
      <c r="J65" s="3" t="n">
        <v>1</v>
      </c>
      <c r="M65" s="3" t="s">
        <v>24</v>
      </c>
      <c r="N65" s="3" t="s">
        <v>25</v>
      </c>
      <c r="O65" s="7" t="s">
        <v>128</v>
      </c>
      <c r="P65" s="7" t="s">
        <v>129</v>
      </c>
    </row>
    <row r="66" customFormat="false" ht="39.95" hidden="true" customHeight="true" outlineLevel="0" collapsed="false">
      <c r="A66" s="7" t="s">
        <v>16</v>
      </c>
      <c r="B66" s="7" t="s">
        <v>130</v>
      </c>
      <c r="C66" s="7" t="s">
        <v>18</v>
      </c>
      <c r="D66" s="7" t="s">
        <v>44</v>
      </c>
      <c r="E66" s="8" t="s">
        <v>131</v>
      </c>
      <c r="F66" s="8" t="s">
        <v>132</v>
      </c>
      <c r="G66" s="7" t="s">
        <v>133</v>
      </c>
      <c r="H66" s="7" t="s">
        <v>48</v>
      </c>
      <c r="I66" s="7" t="s">
        <v>49</v>
      </c>
      <c r="J66" s="3" t="n">
        <v>1</v>
      </c>
      <c r="M66" s="3" t="s">
        <v>24</v>
      </c>
      <c r="N66" s="3" t="s">
        <v>25</v>
      </c>
      <c r="O66" s="7" t="s">
        <v>128</v>
      </c>
      <c r="P66" s="7" t="s">
        <v>129</v>
      </c>
    </row>
    <row r="67" customFormat="false" ht="39.95" hidden="true" customHeight="true" outlineLevel="0" collapsed="false">
      <c r="A67" s="7" t="s">
        <v>16</v>
      </c>
      <c r="B67" s="7" t="s">
        <v>134</v>
      </c>
      <c r="C67" s="7" t="s">
        <v>18</v>
      </c>
      <c r="D67" s="7" t="s">
        <v>44</v>
      </c>
      <c r="E67" s="8" t="s">
        <v>135</v>
      </c>
      <c r="F67" s="10" t="s">
        <v>301</v>
      </c>
      <c r="G67" s="7" t="s">
        <v>302</v>
      </c>
      <c r="H67" s="7" t="s">
        <v>48</v>
      </c>
      <c r="I67" s="7" t="s">
        <v>49</v>
      </c>
      <c r="J67" s="3" t="n">
        <v>1</v>
      </c>
      <c r="M67" s="3" t="s">
        <v>24</v>
      </c>
      <c r="N67" s="3" t="s">
        <v>25</v>
      </c>
      <c r="O67" s="7" t="s">
        <v>128</v>
      </c>
      <c r="P67" s="7" t="s">
        <v>129</v>
      </c>
    </row>
    <row r="68" customFormat="false" ht="39.95" hidden="true" customHeight="true" outlineLevel="0" collapsed="false">
      <c r="A68" s="7" t="s">
        <v>16</v>
      </c>
      <c r="B68" s="7" t="s">
        <v>138</v>
      </c>
      <c r="C68" s="7" t="s">
        <v>18</v>
      </c>
      <c r="D68" s="7" t="s">
        <v>139</v>
      </c>
      <c r="E68" s="8" t="s">
        <v>140</v>
      </c>
      <c r="F68" s="10" t="s">
        <v>141</v>
      </c>
      <c r="G68" s="7" t="s">
        <v>142</v>
      </c>
      <c r="H68" s="7" t="s">
        <v>48</v>
      </c>
      <c r="I68" s="7"/>
      <c r="J68" s="3" t="n">
        <v>0</v>
      </c>
      <c r="M68" s="3" t="s">
        <v>24</v>
      </c>
      <c r="N68" s="3" t="s">
        <v>25</v>
      </c>
      <c r="O68" s="7" t="s">
        <v>144</v>
      </c>
      <c r="P68" s="7" t="s">
        <v>145</v>
      </c>
    </row>
    <row r="69" customFormat="false" ht="39.95" hidden="true" customHeight="true" outlineLevel="0" collapsed="false">
      <c r="A69" s="7" t="s">
        <v>16</v>
      </c>
      <c r="B69" s="7" t="s">
        <v>146</v>
      </c>
      <c r="C69" s="7" t="s">
        <v>18</v>
      </c>
      <c r="D69" s="7" t="s">
        <v>44</v>
      </c>
      <c r="E69" s="8" t="s">
        <v>147</v>
      </c>
      <c r="F69" s="8" t="s">
        <v>148</v>
      </c>
      <c r="G69" s="7" t="s">
        <v>137</v>
      </c>
      <c r="H69" s="7" t="s">
        <v>48</v>
      </c>
      <c r="I69" s="7"/>
      <c r="J69" s="3" t="n">
        <v>0</v>
      </c>
      <c r="M69" s="3" t="s">
        <v>24</v>
      </c>
      <c r="N69" s="3" t="s">
        <v>25</v>
      </c>
      <c r="O69" s="7" t="s">
        <v>144</v>
      </c>
      <c r="P69" s="7" t="s">
        <v>149</v>
      </c>
    </row>
    <row r="70" customFormat="false" ht="39.95" hidden="true" customHeight="true" outlineLevel="0" collapsed="false">
      <c r="A70" s="7" t="s">
        <v>16</v>
      </c>
      <c r="B70" s="7" t="s">
        <v>150</v>
      </c>
      <c r="C70" s="7" t="s">
        <v>118</v>
      </c>
      <c r="D70" s="7" t="s">
        <v>119</v>
      </c>
      <c r="E70" s="8" t="s">
        <v>151</v>
      </c>
      <c r="F70" s="8" t="s">
        <v>152</v>
      </c>
      <c r="G70" s="7" t="s">
        <v>153</v>
      </c>
      <c r="H70" s="7" t="s">
        <v>48</v>
      </c>
      <c r="I70" s="7" t="s">
        <v>115</v>
      </c>
      <c r="J70" s="3" t="n">
        <v>1</v>
      </c>
      <c r="M70" s="3" t="s">
        <v>24</v>
      </c>
      <c r="N70" s="3" t="s">
        <v>72</v>
      </c>
      <c r="O70" s="7" t="s">
        <v>26</v>
      </c>
      <c r="P70" s="7" t="s">
        <v>154</v>
      </c>
    </row>
    <row r="71" customFormat="false" ht="39.95" hidden="true" customHeight="true" outlineLevel="0" collapsed="false">
      <c r="A71" s="7" t="s">
        <v>16</v>
      </c>
      <c r="B71" s="7" t="s">
        <v>155</v>
      </c>
      <c r="C71" s="7" t="s">
        <v>18</v>
      </c>
      <c r="D71" s="7" t="s">
        <v>44</v>
      </c>
      <c r="E71" s="8" t="s">
        <v>156</v>
      </c>
      <c r="F71" s="8" t="s">
        <v>157</v>
      </c>
      <c r="G71" s="7" t="s">
        <v>158</v>
      </c>
      <c r="H71" s="7" t="s">
        <v>48</v>
      </c>
      <c r="I71" s="7" t="s">
        <v>49</v>
      </c>
      <c r="J71" s="3" t="n">
        <v>1</v>
      </c>
      <c r="M71" s="3" t="s">
        <v>24</v>
      </c>
      <c r="N71" s="3" t="s">
        <v>25</v>
      </c>
      <c r="O71" s="7" t="s">
        <v>26</v>
      </c>
      <c r="P71" s="7" t="s">
        <v>159</v>
      </c>
    </row>
    <row r="72" customFormat="false" ht="39.95" hidden="true" customHeight="true" outlineLevel="0" collapsed="false">
      <c r="A72" s="7" t="s">
        <v>16</v>
      </c>
      <c r="B72" s="7" t="s">
        <v>160</v>
      </c>
      <c r="C72" s="7" t="s">
        <v>18</v>
      </c>
      <c r="D72" s="7" t="s">
        <v>161</v>
      </c>
      <c r="E72" s="8" t="s">
        <v>162</v>
      </c>
      <c r="F72" s="8" t="s">
        <v>163</v>
      </c>
      <c r="G72" s="7" t="s">
        <v>164</v>
      </c>
      <c r="H72" s="7" t="s">
        <v>48</v>
      </c>
      <c r="I72" s="7" t="s">
        <v>49</v>
      </c>
      <c r="J72" s="3" t="n">
        <v>1</v>
      </c>
      <c r="M72" s="3" t="s">
        <v>24</v>
      </c>
      <c r="N72" s="3" t="s">
        <v>165</v>
      </c>
      <c r="O72" s="7" t="s">
        <v>26</v>
      </c>
      <c r="P72" s="7" t="s">
        <v>166</v>
      </c>
    </row>
    <row r="73" customFormat="false" ht="39.95" hidden="true" customHeight="true" outlineLevel="0" collapsed="false">
      <c r="A73" s="7" t="s">
        <v>16</v>
      </c>
      <c r="B73" s="7" t="s">
        <v>167</v>
      </c>
      <c r="C73" s="7" t="s">
        <v>18</v>
      </c>
      <c r="D73" s="7" t="s">
        <v>44</v>
      </c>
      <c r="E73" s="8" t="s">
        <v>168</v>
      </c>
      <c r="F73" s="8" t="s">
        <v>169</v>
      </c>
      <c r="G73" s="11" t="s">
        <v>303</v>
      </c>
      <c r="H73" s="7" t="s">
        <v>48</v>
      </c>
      <c r="I73" s="7" t="s">
        <v>49</v>
      </c>
      <c r="J73" s="3" t="n">
        <v>1</v>
      </c>
      <c r="M73" s="3" t="s">
        <v>24</v>
      </c>
      <c r="N73" s="3" t="s">
        <v>25</v>
      </c>
      <c r="O73" s="7" t="s">
        <v>171</v>
      </c>
      <c r="P73" s="7" t="s">
        <v>172</v>
      </c>
    </row>
    <row r="74" customFormat="false" ht="39.95" hidden="true" customHeight="true" outlineLevel="0" collapsed="false">
      <c r="A74" s="7" t="s">
        <v>16</v>
      </c>
      <c r="B74" s="7" t="s">
        <v>173</v>
      </c>
      <c r="C74" s="7" t="s">
        <v>118</v>
      </c>
      <c r="D74" s="7" t="s">
        <v>174</v>
      </c>
      <c r="E74" s="8" t="s">
        <v>175</v>
      </c>
      <c r="F74" s="8" t="s">
        <v>176</v>
      </c>
      <c r="G74" s="7" t="s">
        <v>177</v>
      </c>
      <c r="H74" s="7" t="s">
        <v>48</v>
      </c>
      <c r="I74" s="7" t="s">
        <v>178</v>
      </c>
      <c r="J74" s="3" t="n">
        <v>1</v>
      </c>
      <c r="M74" s="3" t="s">
        <v>24</v>
      </c>
      <c r="N74" s="3" t="s">
        <v>72</v>
      </c>
      <c r="O74" s="7" t="s">
        <v>26</v>
      </c>
      <c r="P74" s="7" t="s">
        <v>179</v>
      </c>
    </row>
    <row r="75" customFormat="false" ht="39.95" hidden="true" customHeight="true" outlineLevel="0" collapsed="false">
      <c r="A75" s="7" t="s">
        <v>16</v>
      </c>
      <c r="B75" s="7" t="s">
        <v>180</v>
      </c>
      <c r="C75" s="7" t="s">
        <v>18</v>
      </c>
      <c r="D75" s="7" t="s">
        <v>44</v>
      </c>
      <c r="E75" s="8" t="s">
        <v>181</v>
      </c>
      <c r="F75" s="8" t="s">
        <v>182</v>
      </c>
      <c r="G75" s="11" t="s">
        <v>304</v>
      </c>
      <c r="H75" s="7" t="s">
        <v>48</v>
      </c>
      <c r="I75" s="7" t="s">
        <v>49</v>
      </c>
      <c r="J75" s="3" t="n">
        <v>1</v>
      </c>
      <c r="M75" s="3" t="s">
        <v>24</v>
      </c>
      <c r="N75" s="3" t="s">
        <v>25</v>
      </c>
      <c r="O75" s="7" t="s">
        <v>171</v>
      </c>
      <c r="P75" s="7" t="s">
        <v>184</v>
      </c>
    </row>
    <row r="76" customFormat="false" ht="39.95" hidden="true" customHeight="true" outlineLevel="0" collapsed="false">
      <c r="A76" s="7" t="s">
        <v>16</v>
      </c>
      <c r="B76" s="7" t="s">
        <v>185</v>
      </c>
      <c r="C76" s="7" t="s">
        <v>18</v>
      </c>
      <c r="D76" s="7" t="s">
        <v>44</v>
      </c>
      <c r="E76" s="8" t="s">
        <v>186</v>
      </c>
      <c r="F76" s="8" t="s">
        <v>187</v>
      </c>
      <c r="G76" s="11" t="s">
        <v>188</v>
      </c>
      <c r="H76" s="7" t="s">
        <v>48</v>
      </c>
      <c r="I76" s="7" t="s">
        <v>49</v>
      </c>
      <c r="J76" s="3" t="n">
        <v>1</v>
      </c>
      <c r="M76" s="3" t="s">
        <v>24</v>
      </c>
      <c r="N76" s="3" t="s">
        <v>25</v>
      </c>
      <c r="O76" s="7" t="s">
        <v>26</v>
      </c>
      <c r="P76" s="7" t="s">
        <v>189</v>
      </c>
    </row>
    <row r="77" customFormat="false" ht="39.95" hidden="true" customHeight="true" outlineLevel="0" collapsed="false">
      <c r="A77" s="7" t="s">
        <v>16</v>
      </c>
      <c r="B77" s="7" t="s">
        <v>190</v>
      </c>
      <c r="C77" s="7" t="s">
        <v>18</v>
      </c>
      <c r="D77" s="7" t="s">
        <v>44</v>
      </c>
      <c r="E77" s="8" t="s">
        <v>305</v>
      </c>
      <c r="F77" s="8" t="s">
        <v>306</v>
      </c>
      <c r="G77" s="7" t="s">
        <v>307</v>
      </c>
      <c r="H77" s="7" t="s">
        <v>48</v>
      </c>
      <c r="I77" s="7" t="s">
        <v>49</v>
      </c>
      <c r="J77" s="3" t="n">
        <v>1</v>
      </c>
      <c r="M77" s="3" t="s">
        <v>24</v>
      </c>
      <c r="N77" s="3" t="s">
        <v>25</v>
      </c>
      <c r="O77" s="7" t="s">
        <v>128</v>
      </c>
      <c r="P77" s="7" t="s">
        <v>129</v>
      </c>
    </row>
    <row r="78" customFormat="false" ht="39.95" hidden="true" customHeight="true" outlineLevel="0" collapsed="false">
      <c r="A78" s="7" t="s">
        <v>16</v>
      </c>
      <c r="B78" s="7" t="s">
        <v>194</v>
      </c>
      <c r="C78" s="7" t="s">
        <v>18</v>
      </c>
      <c r="D78" s="7" t="s">
        <v>195</v>
      </c>
      <c r="E78" s="8" t="s">
        <v>196</v>
      </c>
      <c r="F78" s="8" t="s">
        <v>197</v>
      </c>
      <c r="G78" s="11" t="s">
        <v>308</v>
      </c>
      <c r="H78" s="7" t="s">
        <v>48</v>
      </c>
      <c r="I78" s="7" t="s">
        <v>195</v>
      </c>
      <c r="J78" s="3" t="n">
        <v>2</v>
      </c>
      <c r="M78" s="3" t="s">
        <v>199</v>
      </c>
      <c r="N78" s="3" t="s">
        <v>200</v>
      </c>
      <c r="O78" s="7" t="s">
        <v>26</v>
      </c>
      <c r="P78" s="7" t="s">
        <v>201</v>
      </c>
    </row>
    <row r="79" customFormat="false" ht="39.95" hidden="true" customHeight="true" outlineLevel="0" collapsed="false">
      <c r="A79" s="7" t="s">
        <v>16</v>
      </c>
      <c r="B79" s="7" t="s">
        <v>202</v>
      </c>
      <c r="C79" s="7" t="s">
        <v>118</v>
      </c>
      <c r="D79" s="7" t="s">
        <v>203</v>
      </c>
      <c r="E79" s="8" t="s">
        <v>204</v>
      </c>
      <c r="F79" s="10" t="s">
        <v>205</v>
      </c>
      <c r="G79" s="7" t="s">
        <v>206</v>
      </c>
      <c r="H79" s="7" t="s">
        <v>48</v>
      </c>
      <c r="I79" s="7" t="s">
        <v>309</v>
      </c>
      <c r="J79" s="3" t="n">
        <v>1</v>
      </c>
      <c r="M79" s="3" t="s">
        <v>199</v>
      </c>
      <c r="N79" s="3" t="s">
        <v>72</v>
      </c>
      <c r="O79" s="7" t="s">
        <v>207</v>
      </c>
      <c r="P79" s="7" t="s">
        <v>208</v>
      </c>
    </row>
    <row r="80" customFormat="false" ht="39.95" hidden="true" customHeight="true" outlineLevel="0" collapsed="false">
      <c r="A80" s="7" t="s">
        <v>16</v>
      </c>
      <c r="B80" s="7" t="s">
        <v>209</v>
      </c>
      <c r="C80" s="7" t="s">
        <v>18</v>
      </c>
      <c r="D80" s="7" t="s">
        <v>67</v>
      </c>
      <c r="E80" s="8" t="s">
        <v>210</v>
      </c>
      <c r="F80" s="8" t="s">
        <v>211</v>
      </c>
      <c r="G80" s="7" t="s">
        <v>212</v>
      </c>
      <c r="H80" s="7" t="s">
        <v>48</v>
      </c>
      <c r="I80" s="7" t="s">
        <v>71</v>
      </c>
      <c r="J80" s="3" t="n">
        <v>1</v>
      </c>
      <c r="M80" s="3" t="s">
        <v>24</v>
      </c>
      <c r="N80" s="3" t="s">
        <v>72</v>
      </c>
      <c r="O80" s="7" t="s">
        <v>26</v>
      </c>
      <c r="P80" s="7" t="s">
        <v>213</v>
      </c>
    </row>
    <row r="81" customFormat="false" ht="39.95" hidden="true" customHeight="true" outlineLevel="0" collapsed="false">
      <c r="A81" s="7" t="s">
        <v>16</v>
      </c>
      <c r="B81" s="7" t="s">
        <v>214</v>
      </c>
      <c r="C81" s="7" t="s">
        <v>18</v>
      </c>
      <c r="D81" s="7" t="s">
        <v>215</v>
      </c>
      <c r="E81" s="8" t="s">
        <v>216</v>
      </c>
      <c r="F81" s="10" t="s">
        <v>217</v>
      </c>
      <c r="G81" s="7" t="s">
        <v>310</v>
      </c>
      <c r="H81" s="7" t="s">
        <v>48</v>
      </c>
      <c r="I81" s="7"/>
      <c r="J81" s="3" t="n">
        <v>2</v>
      </c>
      <c r="M81" s="3" t="s">
        <v>24</v>
      </c>
      <c r="N81" s="3" t="s">
        <v>72</v>
      </c>
      <c r="O81" s="7" t="s">
        <v>26</v>
      </c>
      <c r="P81" s="7" t="s">
        <v>219</v>
      </c>
    </row>
    <row r="82" customFormat="false" ht="39.95" hidden="true" customHeight="true" outlineLevel="0" collapsed="false">
      <c r="A82" s="7" t="s">
        <v>16</v>
      </c>
      <c r="B82" s="7" t="s">
        <v>220</v>
      </c>
      <c r="C82" s="7" t="s">
        <v>18</v>
      </c>
      <c r="D82" s="7" t="s">
        <v>195</v>
      </c>
      <c r="E82" s="8" t="s">
        <v>221</v>
      </c>
      <c r="F82" s="10" t="s">
        <v>311</v>
      </c>
      <c r="G82" s="7" t="s">
        <v>312</v>
      </c>
      <c r="H82" s="7" t="s">
        <v>48</v>
      </c>
      <c r="I82" s="7" t="s">
        <v>195</v>
      </c>
      <c r="J82" s="3" t="n">
        <v>2</v>
      </c>
      <c r="M82" s="3" t="s">
        <v>199</v>
      </c>
      <c r="N82" s="3" t="s">
        <v>200</v>
      </c>
      <c r="O82" s="7" t="s">
        <v>225</v>
      </c>
      <c r="P82" s="7" t="s">
        <v>226</v>
      </c>
    </row>
    <row r="83" customFormat="false" ht="39.95" hidden="true" customHeight="true" outlineLevel="0" collapsed="false">
      <c r="A83" s="7" t="s">
        <v>16</v>
      </c>
      <c r="B83" s="7" t="s">
        <v>227</v>
      </c>
      <c r="C83" s="7" t="s">
        <v>18</v>
      </c>
      <c r="D83" s="7" t="s">
        <v>67</v>
      </c>
      <c r="E83" s="8" t="s">
        <v>228</v>
      </c>
      <c r="F83" s="10" t="s">
        <v>229</v>
      </c>
      <c r="G83" s="7" t="s">
        <v>313</v>
      </c>
      <c r="H83" s="7" t="s">
        <v>48</v>
      </c>
      <c r="I83" s="7" t="s">
        <v>314</v>
      </c>
      <c r="J83" s="3" t="n">
        <v>2</v>
      </c>
      <c r="M83" s="3" t="s">
        <v>24</v>
      </c>
      <c r="N83" s="3" t="s">
        <v>72</v>
      </c>
      <c r="O83" s="7" t="s">
        <v>26</v>
      </c>
      <c r="P83" s="7" t="s">
        <v>231</v>
      </c>
    </row>
    <row r="84" customFormat="false" ht="39.95" hidden="true" customHeight="true" outlineLevel="0" collapsed="false">
      <c r="A84" s="7" t="s">
        <v>16</v>
      </c>
      <c r="B84" s="7" t="s">
        <v>232</v>
      </c>
      <c r="C84" s="7" t="s">
        <v>18</v>
      </c>
      <c r="D84" s="7" t="s">
        <v>67</v>
      </c>
      <c r="E84" s="8" t="s">
        <v>233</v>
      </c>
      <c r="F84" s="8" t="s">
        <v>234</v>
      </c>
      <c r="G84" s="7" t="s">
        <v>235</v>
      </c>
      <c r="H84" s="7" t="s">
        <v>48</v>
      </c>
      <c r="I84" s="7" t="s">
        <v>314</v>
      </c>
      <c r="J84" s="3" t="n">
        <v>2</v>
      </c>
      <c r="M84" s="3" t="s">
        <v>24</v>
      </c>
      <c r="N84" s="3" t="s">
        <v>72</v>
      </c>
      <c r="O84" s="7" t="s">
        <v>26</v>
      </c>
      <c r="P84" s="7" t="s">
        <v>236</v>
      </c>
    </row>
    <row r="85" customFormat="false" ht="39.95" hidden="true" customHeight="true" outlineLevel="0" collapsed="false">
      <c r="A85" s="7" t="s">
        <v>16</v>
      </c>
      <c r="B85" s="7" t="s">
        <v>237</v>
      </c>
      <c r="C85" s="7" t="s">
        <v>18</v>
      </c>
      <c r="D85" s="7" t="s">
        <v>238</v>
      </c>
      <c r="E85" s="8" t="s">
        <v>239</v>
      </c>
      <c r="F85" s="10" t="s">
        <v>240</v>
      </c>
      <c r="G85" s="7" t="s">
        <v>241</v>
      </c>
      <c r="H85" s="7" t="s">
        <v>48</v>
      </c>
      <c r="I85" s="7"/>
      <c r="J85" s="3" t="n">
        <v>2</v>
      </c>
      <c r="M85" s="3" t="s">
        <v>24</v>
      </c>
      <c r="N85" s="3" t="s">
        <v>72</v>
      </c>
      <c r="O85" s="7" t="s">
        <v>26</v>
      </c>
      <c r="P85" s="7" t="s">
        <v>242</v>
      </c>
    </row>
    <row r="86" customFormat="false" ht="39.95" hidden="true" customHeight="true" outlineLevel="0" collapsed="false">
      <c r="A86" s="7" t="s">
        <v>16</v>
      </c>
      <c r="B86" s="7" t="s">
        <v>243</v>
      </c>
      <c r="C86" s="7" t="s">
        <v>18</v>
      </c>
      <c r="D86" s="7" t="s">
        <v>44</v>
      </c>
      <c r="E86" s="8" t="s">
        <v>244</v>
      </c>
      <c r="F86" s="10" t="s">
        <v>315</v>
      </c>
      <c r="G86" s="7" t="s">
        <v>246</v>
      </c>
      <c r="H86" s="7" t="s">
        <v>48</v>
      </c>
      <c r="I86" s="7" t="s">
        <v>316</v>
      </c>
      <c r="J86" s="3" t="n">
        <v>2</v>
      </c>
      <c r="M86" s="3" t="s">
        <v>24</v>
      </c>
      <c r="N86" s="3" t="s">
        <v>25</v>
      </c>
      <c r="O86" s="7" t="s">
        <v>26</v>
      </c>
      <c r="P86" s="7" t="s">
        <v>247</v>
      </c>
    </row>
    <row r="87" customFormat="false" ht="39.95" hidden="true" customHeight="true" outlineLevel="0" collapsed="false">
      <c r="A87" s="7" t="s">
        <v>16</v>
      </c>
      <c r="B87" s="7" t="s">
        <v>317</v>
      </c>
      <c r="C87" s="7" t="s">
        <v>29</v>
      </c>
      <c r="D87" s="7" t="s">
        <v>318</v>
      </c>
      <c r="E87" s="8" t="s">
        <v>319</v>
      </c>
      <c r="F87" s="10" t="s">
        <v>320</v>
      </c>
      <c r="G87" s="10" t="s">
        <v>321</v>
      </c>
      <c r="H87" s="7" t="s">
        <v>48</v>
      </c>
      <c r="I87" s="7" t="s">
        <v>322</v>
      </c>
      <c r="J87" s="3" t="n">
        <v>2</v>
      </c>
      <c r="M87" s="3" t="s">
        <v>24</v>
      </c>
      <c r="N87" s="3" t="s">
        <v>72</v>
      </c>
      <c r="O87" s="7" t="s">
        <v>26</v>
      </c>
      <c r="P87" s="7" t="s">
        <v>323</v>
      </c>
    </row>
    <row r="88" customFormat="false" ht="39.95" hidden="true" customHeight="true" outlineLevel="0" collapsed="false">
      <c r="A88" s="7" t="s">
        <v>16</v>
      </c>
      <c r="B88" s="7" t="s">
        <v>324</v>
      </c>
      <c r="C88" s="7" t="s">
        <v>18</v>
      </c>
      <c r="D88" s="7" t="s">
        <v>325</v>
      </c>
      <c r="E88" s="8" t="s">
        <v>326</v>
      </c>
      <c r="F88" s="8" t="s">
        <v>327</v>
      </c>
      <c r="G88" s="7" t="s">
        <v>328</v>
      </c>
      <c r="H88" s="7" t="s">
        <v>48</v>
      </c>
      <c r="I88" s="7" t="s">
        <v>329</v>
      </c>
      <c r="J88" s="3" t="n">
        <v>2</v>
      </c>
      <c r="M88" s="3" t="s">
        <v>24</v>
      </c>
      <c r="N88" s="3" t="s">
        <v>165</v>
      </c>
      <c r="O88" s="7" t="s">
        <v>26</v>
      </c>
      <c r="P88" s="7" t="s">
        <v>330</v>
      </c>
    </row>
    <row r="89" customFormat="false" ht="39.95" hidden="true" customHeight="true" outlineLevel="0" collapsed="false">
      <c r="A89" s="7" t="s">
        <v>16</v>
      </c>
      <c r="B89" s="7" t="s">
        <v>331</v>
      </c>
      <c r="C89" s="7" t="s">
        <v>18</v>
      </c>
      <c r="D89" s="7" t="s">
        <v>332</v>
      </c>
      <c r="E89" s="8" t="s">
        <v>333</v>
      </c>
      <c r="F89" s="10" t="s">
        <v>334</v>
      </c>
      <c r="G89" s="10" t="s">
        <v>335</v>
      </c>
      <c r="H89" s="7" t="s">
        <v>48</v>
      </c>
      <c r="I89" s="7" t="s">
        <v>336</v>
      </c>
      <c r="J89" s="3" t="n">
        <v>2</v>
      </c>
      <c r="M89" s="3" t="s">
        <v>24</v>
      </c>
      <c r="N89" s="3" t="s">
        <v>72</v>
      </c>
      <c r="O89" s="7" t="s">
        <v>26</v>
      </c>
      <c r="P89" s="7" t="s">
        <v>337</v>
      </c>
    </row>
    <row r="90" customFormat="false" ht="39.95" hidden="true" customHeight="true" outlineLevel="0" collapsed="false">
      <c r="A90" s="7" t="s">
        <v>16</v>
      </c>
      <c r="B90" s="7" t="s">
        <v>338</v>
      </c>
      <c r="C90" s="7" t="s">
        <v>18</v>
      </c>
      <c r="D90" s="7" t="s">
        <v>67</v>
      </c>
      <c r="E90" s="8" t="s">
        <v>339</v>
      </c>
      <c r="F90" s="8" t="s">
        <v>340</v>
      </c>
      <c r="G90" s="7" t="s">
        <v>341</v>
      </c>
      <c r="H90" s="7" t="s">
        <v>48</v>
      </c>
      <c r="I90" s="7" t="s">
        <v>342</v>
      </c>
      <c r="J90" s="3" t="n">
        <v>2</v>
      </c>
      <c r="M90" s="3" t="s">
        <v>24</v>
      </c>
      <c r="N90" s="3" t="s">
        <v>72</v>
      </c>
      <c r="O90" s="7" t="s">
        <v>26</v>
      </c>
      <c r="P90" s="7" t="s">
        <v>343</v>
      </c>
    </row>
    <row r="91" customFormat="false" ht="39.95" hidden="true" customHeight="true" outlineLevel="0" collapsed="false">
      <c r="A91" s="7" t="s">
        <v>16</v>
      </c>
      <c r="B91" s="7" t="s">
        <v>344</v>
      </c>
      <c r="C91" s="7" t="s">
        <v>118</v>
      </c>
      <c r="D91" s="7" t="s">
        <v>345</v>
      </c>
      <c r="E91" s="8" t="s">
        <v>346</v>
      </c>
      <c r="F91" s="8" t="s">
        <v>347</v>
      </c>
      <c r="G91" s="7" t="s">
        <v>348</v>
      </c>
      <c r="H91" s="7" t="s">
        <v>48</v>
      </c>
      <c r="I91" s="7" t="s">
        <v>349</v>
      </c>
      <c r="J91" s="3" t="n">
        <v>2</v>
      </c>
      <c r="M91" s="3" t="s">
        <v>24</v>
      </c>
      <c r="N91" s="3" t="s">
        <v>72</v>
      </c>
      <c r="O91" s="7" t="s">
        <v>26</v>
      </c>
      <c r="P91" s="7" t="s">
        <v>350</v>
      </c>
    </row>
    <row r="92" customFormat="false" ht="39.95" hidden="true" customHeight="true" outlineLevel="0" collapsed="false">
      <c r="A92" s="7" t="s">
        <v>16</v>
      </c>
      <c r="B92" s="7" t="s">
        <v>351</v>
      </c>
      <c r="C92" s="7" t="s">
        <v>18</v>
      </c>
      <c r="D92" s="7" t="s">
        <v>44</v>
      </c>
      <c r="E92" s="8" t="s">
        <v>352</v>
      </c>
      <c r="F92" s="8" t="s">
        <v>353</v>
      </c>
      <c r="G92" s="8" t="s">
        <v>354</v>
      </c>
      <c r="H92" s="7" t="s">
        <v>48</v>
      </c>
      <c r="I92" s="7" t="s">
        <v>355</v>
      </c>
      <c r="J92" s="3" t="n">
        <v>2</v>
      </c>
      <c r="M92" s="3" t="s">
        <v>24</v>
      </c>
      <c r="N92" s="3" t="s">
        <v>25</v>
      </c>
      <c r="O92" s="7" t="s">
        <v>26</v>
      </c>
      <c r="P92" s="7" t="s">
        <v>356</v>
      </c>
    </row>
    <row r="93" customFormat="false" ht="39.95" hidden="true" customHeight="true" outlineLevel="0" collapsed="false">
      <c r="A93" s="7" t="s">
        <v>16</v>
      </c>
      <c r="B93" s="7" t="s">
        <v>357</v>
      </c>
      <c r="C93" s="7" t="s">
        <v>118</v>
      </c>
      <c r="D93" s="7" t="s">
        <v>358</v>
      </c>
      <c r="E93" s="8" t="s">
        <v>359</v>
      </c>
      <c r="F93" s="8" t="s">
        <v>360</v>
      </c>
      <c r="G93" s="8" t="s">
        <v>361</v>
      </c>
      <c r="H93" s="7" t="s">
        <v>48</v>
      </c>
      <c r="I93" s="7" t="s">
        <v>362</v>
      </c>
      <c r="J93" s="3" t="n">
        <v>2</v>
      </c>
      <c r="M93" s="3" t="s">
        <v>24</v>
      </c>
      <c r="N93" s="3" t="s">
        <v>72</v>
      </c>
      <c r="O93" s="7" t="s">
        <v>26</v>
      </c>
      <c r="P93" s="7" t="s">
        <v>363</v>
      </c>
    </row>
    <row r="94" customFormat="false" ht="39.95" hidden="true" customHeight="true" outlineLevel="0" collapsed="false">
      <c r="A94" s="7" t="s">
        <v>16</v>
      </c>
      <c r="B94" s="7" t="s">
        <v>364</v>
      </c>
      <c r="C94" s="7" t="s">
        <v>29</v>
      </c>
      <c r="D94" s="7" t="s">
        <v>318</v>
      </c>
      <c r="E94" s="8" t="s">
        <v>365</v>
      </c>
      <c r="F94" s="10" t="s">
        <v>366</v>
      </c>
      <c r="G94" s="8" t="s">
        <v>367</v>
      </c>
      <c r="H94" s="7" t="s">
        <v>48</v>
      </c>
      <c r="I94" s="7" t="s">
        <v>368</v>
      </c>
      <c r="J94" s="3" t="n">
        <v>2</v>
      </c>
      <c r="M94" s="3" t="s">
        <v>24</v>
      </c>
      <c r="N94" s="3" t="s">
        <v>72</v>
      </c>
      <c r="O94" s="7" t="s">
        <v>26</v>
      </c>
      <c r="P94" s="7" t="s">
        <v>369</v>
      </c>
    </row>
    <row r="95" customFormat="false" ht="39.95" hidden="true" customHeight="true" outlineLevel="0" collapsed="false">
      <c r="A95" s="7" t="s">
        <v>16</v>
      </c>
      <c r="B95" s="7" t="s">
        <v>370</v>
      </c>
      <c r="C95" s="7" t="s">
        <v>18</v>
      </c>
      <c r="D95" s="7" t="s">
        <v>44</v>
      </c>
      <c r="E95" s="8" t="s">
        <v>371</v>
      </c>
      <c r="F95" s="8" t="s">
        <v>372</v>
      </c>
      <c r="G95" s="7" t="s">
        <v>373</v>
      </c>
      <c r="H95" s="7" t="s">
        <v>48</v>
      </c>
      <c r="I95" s="7" t="s">
        <v>374</v>
      </c>
      <c r="J95" s="3" t="n">
        <v>2</v>
      </c>
      <c r="M95" s="3" t="s">
        <v>24</v>
      </c>
      <c r="N95" s="3" t="s">
        <v>25</v>
      </c>
      <c r="O95" s="7" t="s">
        <v>26</v>
      </c>
      <c r="P95" s="7" t="s">
        <v>375</v>
      </c>
    </row>
    <row r="96" customFormat="false" ht="39.95" hidden="true" customHeight="true" outlineLevel="0" collapsed="false">
      <c r="A96" s="7" t="s">
        <v>16</v>
      </c>
      <c r="B96" s="7" t="s">
        <v>376</v>
      </c>
      <c r="C96" s="7" t="s">
        <v>118</v>
      </c>
      <c r="D96" s="7" t="s">
        <v>358</v>
      </c>
      <c r="E96" s="8" t="s">
        <v>377</v>
      </c>
      <c r="F96" s="8" t="s">
        <v>378</v>
      </c>
      <c r="G96" s="7" t="s">
        <v>379</v>
      </c>
      <c r="H96" s="7" t="s">
        <v>48</v>
      </c>
      <c r="I96" s="7" t="s">
        <v>374</v>
      </c>
      <c r="J96" s="3" t="n">
        <v>2</v>
      </c>
      <c r="M96" s="3" t="s">
        <v>24</v>
      </c>
      <c r="N96" s="3" t="s">
        <v>72</v>
      </c>
      <c r="O96" s="7" t="s">
        <v>26</v>
      </c>
      <c r="P96" s="7" t="s">
        <v>380</v>
      </c>
    </row>
    <row r="97" customFormat="false" ht="39.95" hidden="true" customHeight="true" outlineLevel="0" collapsed="false">
      <c r="A97" s="7" t="s">
        <v>16</v>
      </c>
      <c r="B97" s="7" t="s">
        <v>381</v>
      </c>
      <c r="C97" s="7"/>
      <c r="D97" s="7" t="s">
        <v>382</v>
      </c>
      <c r="E97" s="8" t="s">
        <v>383</v>
      </c>
      <c r="F97" s="8" t="s">
        <v>384</v>
      </c>
      <c r="G97" s="7" t="s">
        <v>385</v>
      </c>
      <c r="H97" s="7" t="s">
        <v>79</v>
      </c>
      <c r="I97" s="7"/>
      <c r="J97" s="9" t="n">
        <v>0</v>
      </c>
      <c r="M97" s="3" t="s">
        <v>24</v>
      </c>
      <c r="N97" s="3" t="s">
        <v>72</v>
      </c>
      <c r="O97" s="7" t="s">
        <v>386</v>
      </c>
      <c r="P97" s="7" t="s">
        <v>387</v>
      </c>
    </row>
    <row r="98" customFormat="false" ht="39.95" hidden="true" customHeight="true" outlineLevel="0" collapsed="false">
      <c r="A98" s="7" t="s">
        <v>16</v>
      </c>
      <c r="B98" s="7" t="s">
        <v>388</v>
      </c>
      <c r="C98" s="7" t="s">
        <v>389</v>
      </c>
      <c r="D98" s="7" t="s">
        <v>83</v>
      </c>
      <c r="E98" s="8" t="s">
        <v>390</v>
      </c>
      <c r="F98" s="8" t="s">
        <v>391</v>
      </c>
      <c r="G98" s="8" t="s">
        <v>392</v>
      </c>
      <c r="H98" s="7" t="s">
        <v>393</v>
      </c>
      <c r="I98" s="7"/>
      <c r="J98" s="9" t="n">
        <v>0</v>
      </c>
      <c r="M98" s="3" t="s">
        <v>24</v>
      </c>
      <c r="N98" s="3" t="s">
        <v>394</v>
      </c>
      <c r="O98" s="7" t="s">
        <v>395</v>
      </c>
      <c r="P98" s="7" t="s">
        <v>396</v>
      </c>
    </row>
    <row r="99" customFormat="false" ht="39.95" hidden="true" customHeight="true" outlineLevel="0" collapsed="false">
      <c r="A99" s="7" t="s">
        <v>16</v>
      </c>
      <c r="B99" s="7" t="s">
        <v>397</v>
      </c>
      <c r="C99" s="7"/>
      <c r="D99" s="7" t="s">
        <v>398</v>
      </c>
      <c r="E99" s="8" t="s">
        <v>399</v>
      </c>
      <c r="F99" s="8" t="s">
        <v>400</v>
      </c>
      <c r="G99" s="7" t="s">
        <v>401</v>
      </c>
      <c r="H99" s="7" t="s">
        <v>48</v>
      </c>
      <c r="I99" s="7"/>
      <c r="J99" s="3" t="n">
        <v>3</v>
      </c>
      <c r="M99" s="3" t="s">
        <v>24</v>
      </c>
      <c r="N99" s="3" t="s">
        <v>72</v>
      </c>
      <c r="O99" s="7" t="s">
        <v>402</v>
      </c>
      <c r="P99" s="7" t="s">
        <v>403</v>
      </c>
    </row>
    <row r="100" customFormat="false" ht="39.95" hidden="true" customHeight="true" outlineLevel="0" collapsed="false">
      <c r="A100" s="7" t="s">
        <v>16</v>
      </c>
      <c r="B100" s="7" t="s">
        <v>404</v>
      </c>
      <c r="C100" s="7"/>
      <c r="D100" s="7" t="s">
        <v>398</v>
      </c>
      <c r="E100" s="8" t="s">
        <v>405</v>
      </c>
      <c r="F100" s="10" t="s">
        <v>406</v>
      </c>
      <c r="G100" s="7" t="s">
        <v>407</v>
      </c>
      <c r="H100" s="7" t="s">
        <v>48</v>
      </c>
      <c r="I100" s="7"/>
      <c r="J100" s="3" t="n">
        <v>3</v>
      </c>
      <c r="M100" s="3" t="s">
        <v>24</v>
      </c>
      <c r="N100" s="3" t="s">
        <v>72</v>
      </c>
      <c r="O100" s="7" t="s">
        <v>402</v>
      </c>
      <c r="P100" s="7" t="s">
        <v>408</v>
      </c>
    </row>
    <row r="101" customFormat="false" ht="39.95" hidden="true" customHeight="true" outlineLevel="0" collapsed="false">
      <c r="A101" s="7" t="s">
        <v>16</v>
      </c>
      <c r="B101" s="7" t="s">
        <v>409</v>
      </c>
      <c r="C101" s="7"/>
      <c r="D101" s="7" t="s">
        <v>398</v>
      </c>
      <c r="E101" s="8" t="s">
        <v>410</v>
      </c>
      <c r="F101" s="10" t="s">
        <v>411</v>
      </c>
      <c r="G101" s="7" t="s">
        <v>412</v>
      </c>
      <c r="H101" s="7" t="s">
        <v>48</v>
      </c>
      <c r="I101" s="7"/>
      <c r="J101" s="3" t="n">
        <v>3</v>
      </c>
      <c r="M101" s="3" t="s">
        <v>24</v>
      </c>
      <c r="N101" s="3" t="s">
        <v>72</v>
      </c>
      <c r="O101" s="7" t="s">
        <v>402</v>
      </c>
      <c r="P101" s="7" t="s">
        <v>413</v>
      </c>
    </row>
    <row r="102" customFormat="false" ht="39.95" hidden="true" customHeight="true" outlineLevel="0" collapsed="false">
      <c r="A102" s="7" t="s">
        <v>16</v>
      </c>
      <c r="B102" s="7" t="s">
        <v>414</v>
      </c>
      <c r="C102" s="7" t="s">
        <v>415</v>
      </c>
      <c r="D102" s="7" t="s">
        <v>44</v>
      </c>
      <c r="E102" s="8" t="s">
        <v>416</v>
      </c>
      <c r="F102" s="8" t="s">
        <v>416</v>
      </c>
      <c r="G102" s="7" t="s">
        <v>417</v>
      </c>
      <c r="H102" s="7" t="s">
        <v>48</v>
      </c>
      <c r="I102" s="7"/>
      <c r="J102" s="3" t="n">
        <v>3</v>
      </c>
      <c r="M102" s="3" t="s">
        <v>24</v>
      </c>
      <c r="N102" s="3" t="s">
        <v>25</v>
      </c>
      <c r="O102" s="7" t="s">
        <v>402</v>
      </c>
      <c r="P102" s="7" t="s">
        <v>418</v>
      </c>
    </row>
    <row r="103" customFormat="false" ht="39.95" hidden="true" customHeight="true" outlineLevel="0" collapsed="false">
      <c r="A103" s="7" t="s">
        <v>16</v>
      </c>
      <c r="B103" s="7" t="s">
        <v>419</v>
      </c>
      <c r="C103" s="7" t="s">
        <v>389</v>
      </c>
      <c r="D103" s="7" t="s">
        <v>44</v>
      </c>
      <c r="E103" s="8" t="s">
        <v>420</v>
      </c>
      <c r="F103" s="8" t="s">
        <v>421</v>
      </c>
      <c r="G103" s="7" t="s">
        <v>422</v>
      </c>
      <c r="H103" s="7" t="s">
        <v>48</v>
      </c>
      <c r="I103" s="7" t="s">
        <v>44</v>
      </c>
      <c r="J103" s="3" t="n">
        <v>3</v>
      </c>
      <c r="M103" s="3" t="s">
        <v>24</v>
      </c>
      <c r="N103" s="3" t="s">
        <v>394</v>
      </c>
      <c r="O103" s="7" t="s">
        <v>402</v>
      </c>
      <c r="P103" s="7" t="s">
        <v>423</v>
      </c>
    </row>
    <row r="104" customFormat="false" ht="39.95" hidden="true" customHeight="true" outlineLevel="0" collapsed="false">
      <c r="A104" s="7" t="s">
        <v>16</v>
      </c>
      <c r="B104" s="7" t="s">
        <v>424</v>
      </c>
      <c r="C104" s="7" t="s">
        <v>425</v>
      </c>
      <c r="D104" s="7" t="s">
        <v>426</v>
      </c>
      <c r="E104" s="8" t="s">
        <v>427</v>
      </c>
      <c r="F104" s="8" t="s">
        <v>428</v>
      </c>
      <c r="G104" s="7" t="s">
        <v>429</v>
      </c>
      <c r="H104" s="7" t="s">
        <v>48</v>
      </c>
      <c r="I104" s="7" t="s">
        <v>67</v>
      </c>
      <c r="J104" s="3" t="n">
        <v>3</v>
      </c>
      <c r="M104" s="3" t="s">
        <v>24</v>
      </c>
      <c r="N104" s="3" t="s">
        <v>72</v>
      </c>
      <c r="O104" s="7" t="s">
        <v>402</v>
      </c>
      <c r="P104" s="7" t="s">
        <v>430</v>
      </c>
    </row>
    <row r="105" customFormat="false" ht="39.95" hidden="true" customHeight="true" outlineLevel="0" collapsed="false">
      <c r="A105" s="7" t="s">
        <v>16</v>
      </c>
      <c r="B105" s="7" t="s">
        <v>431</v>
      </c>
      <c r="C105" s="7" t="s">
        <v>432</v>
      </c>
      <c r="D105" s="7" t="s">
        <v>44</v>
      </c>
      <c r="E105" s="8" t="s">
        <v>433</v>
      </c>
      <c r="F105" s="8" t="s">
        <v>434</v>
      </c>
      <c r="G105" s="7" t="s">
        <v>435</v>
      </c>
      <c r="H105" s="7" t="s">
        <v>48</v>
      </c>
      <c r="I105" s="7" t="s">
        <v>44</v>
      </c>
      <c r="J105" s="3" t="n">
        <v>3</v>
      </c>
      <c r="M105" s="3" t="s">
        <v>24</v>
      </c>
      <c r="N105" s="3" t="s">
        <v>394</v>
      </c>
      <c r="O105" s="7" t="s">
        <v>402</v>
      </c>
      <c r="P105" s="7" t="s">
        <v>436</v>
      </c>
    </row>
    <row r="106" customFormat="false" ht="39.95" hidden="true" customHeight="true" outlineLevel="0" collapsed="false">
      <c r="A106" s="7" t="s">
        <v>16</v>
      </c>
      <c r="B106" s="7" t="s">
        <v>437</v>
      </c>
      <c r="C106" s="7" t="s">
        <v>438</v>
      </c>
      <c r="D106" s="7" t="s">
        <v>44</v>
      </c>
      <c r="E106" s="8" t="s">
        <v>439</v>
      </c>
      <c r="F106" s="8" t="s">
        <v>440</v>
      </c>
      <c r="G106" s="10" t="s">
        <v>441</v>
      </c>
      <c r="H106" s="7" t="s">
        <v>48</v>
      </c>
      <c r="I106" s="7" t="s">
        <v>44</v>
      </c>
      <c r="J106" s="3" t="n">
        <v>3</v>
      </c>
      <c r="M106" s="3" t="s">
        <v>24</v>
      </c>
      <c r="N106" s="3" t="s">
        <v>394</v>
      </c>
      <c r="O106" s="7" t="s">
        <v>402</v>
      </c>
      <c r="P106" s="7" t="s">
        <v>442</v>
      </c>
    </row>
    <row r="107" customFormat="false" ht="39.95" hidden="true" customHeight="true" outlineLevel="0" collapsed="false">
      <c r="A107" s="7" t="s">
        <v>16</v>
      </c>
      <c r="B107" s="7" t="s">
        <v>443</v>
      </c>
      <c r="C107" s="7"/>
      <c r="D107" s="7" t="s">
        <v>398</v>
      </c>
      <c r="E107" s="8" t="s">
        <v>444</v>
      </c>
      <c r="F107" s="10" t="s">
        <v>445</v>
      </c>
      <c r="G107" s="7" t="s">
        <v>446</v>
      </c>
      <c r="H107" s="7" t="s">
        <v>48</v>
      </c>
      <c r="I107" s="7" t="s">
        <v>447</v>
      </c>
      <c r="J107" s="3" t="n">
        <v>4</v>
      </c>
      <c r="M107" s="3" t="s">
        <v>24</v>
      </c>
      <c r="N107" s="3" t="s">
        <v>72</v>
      </c>
      <c r="O107" s="7" t="s">
        <v>448</v>
      </c>
      <c r="P107" s="7"/>
    </row>
    <row r="108" customFormat="false" ht="39.95" hidden="true" customHeight="true" outlineLevel="0" collapsed="false">
      <c r="A108" s="7" t="s">
        <v>16</v>
      </c>
      <c r="B108" s="7" t="s">
        <v>449</v>
      </c>
      <c r="C108" s="7"/>
      <c r="D108" s="7" t="s">
        <v>450</v>
      </c>
      <c r="E108" s="8" t="s">
        <v>451</v>
      </c>
      <c r="F108" s="8" t="s">
        <v>452</v>
      </c>
      <c r="G108" s="10" t="s">
        <v>453</v>
      </c>
      <c r="H108" s="7" t="s">
        <v>48</v>
      </c>
      <c r="I108" s="7" t="s">
        <v>447</v>
      </c>
      <c r="J108" s="3" t="n">
        <v>4</v>
      </c>
      <c r="M108" s="3" t="s">
        <v>24</v>
      </c>
      <c r="N108" s="3" t="s">
        <v>72</v>
      </c>
      <c r="O108" s="7" t="s">
        <v>144</v>
      </c>
      <c r="P108" s="7"/>
    </row>
    <row r="109" customFormat="false" ht="39.95" hidden="true" customHeight="true" outlineLevel="0" collapsed="false">
      <c r="A109" s="7" t="s">
        <v>16</v>
      </c>
      <c r="B109" s="7" t="s">
        <v>454</v>
      </c>
      <c r="C109" s="7" t="s">
        <v>72</v>
      </c>
      <c r="D109" s="7" t="s">
        <v>72</v>
      </c>
      <c r="E109" s="8" t="s">
        <v>455</v>
      </c>
      <c r="F109" s="8" t="s">
        <v>456</v>
      </c>
      <c r="G109" s="11" t="s">
        <v>457</v>
      </c>
      <c r="H109" s="7" t="s">
        <v>48</v>
      </c>
      <c r="I109" s="7" t="s">
        <v>447</v>
      </c>
      <c r="J109" s="3" t="n">
        <v>4</v>
      </c>
      <c r="M109" s="3" t="s">
        <v>24</v>
      </c>
      <c r="N109" s="3" t="s">
        <v>72</v>
      </c>
      <c r="O109" s="7" t="s">
        <v>448</v>
      </c>
      <c r="P109" s="7"/>
    </row>
    <row r="110" customFormat="false" ht="39.95" hidden="true" customHeight="true" outlineLevel="0" collapsed="false">
      <c r="A110" s="7" t="s">
        <v>16</v>
      </c>
      <c r="B110" s="7" t="s">
        <v>458</v>
      </c>
      <c r="C110" s="7" t="s">
        <v>72</v>
      </c>
      <c r="D110" s="7" t="s">
        <v>72</v>
      </c>
      <c r="E110" s="8" t="s">
        <v>459</v>
      </c>
      <c r="F110" s="10" t="s">
        <v>460</v>
      </c>
      <c r="G110" s="7" t="s">
        <v>461</v>
      </c>
      <c r="H110" s="7" t="s">
        <v>48</v>
      </c>
      <c r="I110" s="7" t="s">
        <v>462</v>
      </c>
      <c r="J110" s="3" t="n">
        <v>4</v>
      </c>
      <c r="M110" s="3" t="s">
        <v>24</v>
      </c>
      <c r="N110" s="3" t="s">
        <v>25</v>
      </c>
      <c r="O110" s="7" t="s">
        <v>26</v>
      </c>
      <c r="P110" s="7"/>
    </row>
    <row r="111" customFormat="false" ht="39.95" hidden="true" customHeight="true" outlineLevel="0" collapsed="false">
      <c r="A111" s="7" t="s">
        <v>16</v>
      </c>
      <c r="B111" s="7" t="s">
        <v>463</v>
      </c>
      <c r="C111" s="7"/>
      <c r="D111" s="7"/>
      <c r="E111" s="8" t="s">
        <v>464</v>
      </c>
      <c r="F111" s="10" t="s">
        <v>465</v>
      </c>
      <c r="G111" s="7" t="s">
        <v>466</v>
      </c>
      <c r="H111" s="7" t="s">
        <v>79</v>
      </c>
      <c r="I111" s="7"/>
      <c r="J111" s="3" t="n">
        <v>4</v>
      </c>
      <c r="M111" s="3" t="s">
        <v>24</v>
      </c>
      <c r="N111" s="3" t="s">
        <v>467</v>
      </c>
      <c r="O111" s="7" t="s">
        <v>402</v>
      </c>
      <c r="P111" s="7"/>
    </row>
    <row r="112" customFormat="false" ht="39.95" hidden="true" customHeight="true" outlineLevel="0" collapsed="false">
      <c r="A112" s="7" t="s">
        <v>16</v>
      </c>
      <c r="B112" s="7" t="s">
        <v>468</v>
      </c>
      <c r="C112" s="7"/>
      <c r="D112" s="7"/>
      <c r="E112" s="8" t="s">
        <v>469</v>
      </c>
      <c r="F112" s="10" t="s">
        <v>470</v>
      </c>
      <c r="G112" s="7" t="s">
        <v>471</v>
      </c>
      <c r="H112" s="7" t="s">
        <v>48</v>
      </c>
      <c r="I112" s="7" t="s">
        <v>472</v>
      </c>
      <c r="J112" s="3" t="n">
        <v>4</v>
      </c>
      <c r="M112" s="3" t="s">
        <v>24</v>
      </c>
      <c r="N112" s="3" t="s">
        <v>25</v>
      </c>
      <c r="O112" s="7" t="s">
        <v>402</v>
      </c>
      <c r="P112" s="7"/>
    </row>
    <row r="113" customFormat="false" ht="39.95" hidden="true" customHeight="true" outlineLevel="0" collapsed="false">
      <c r="A113" s="7" t="s">
        <v>16</v>
      </c>
      <c r="B113" s="7" t="s">
        <v>473</v>
      </c>
      <c r="C113" s="7"/>
      <c r="D113" s="7"/>
      <c r="E113" s="8" t="s">
        <v>474</v>
      </c>
      <c r="F113" s="10" t="s">
        <v>475</v>
      </c>
      <c r="G113" s="7" t="s">
        <v>476</v>
      </c>
      <c r="H113" s="7" t="s">
        <v>48</v>
      </c>
      <c r="I113" s="7" t="s">
        <v>477</v>
      </c>
      <c r="J113" s="3" t="n">
        <v>4</v>
      </c>
      <c r="M113" s="3" t="s">
        <v>24</v>
      </c>
      <c r="N113" s="3" t="s">
        <v>25</v>
      </c>
      <c r="O113" s="7" t="s">
        <v>402</v>
      </c>
      <c r="P113" s="7"/>
    </row>
    <row r="114" customFormat="false" ht="39.95" hidden="true" customHeight="true" outlineLevel="0" collapsed="false">
      <c r="A114" s="7" t="s">
        <v>16</v>
      </c>
      <c r="B114" s="7" t="s">
        <v>478</v>
      </c>
      <c r="C114" s="7"/>
      <c r="D114" s="7"/>
      <c r="E114" s="8" t="s">
        <v>479</v>
      </c>
      <c r="F114" s="8" t="s">
        <v>480</v>
      </c>
      <c r="G114" s="7" t="s">
        <v>481</v>
      </c>
      <c r="H114" s="7" t="s">
        <v>48</v>
      </c>
      <c r="I114" s="7" t="s">
        <v>482</v>
      </c>
      <c r="J114" s="3" t="n">
        <v>4</v>
      </c>
      <c r="M114" s="3" t="s">
        <v>24</v>
      </c>
      <c r="N114" s="3" t="s">
        <v>25</v>
      </c>
      <c r="O114" s="7" t="s">
        <v>402</v>
      </c>
      <c r="P114" s="7"/>
    </row>
    <row r="115" customFormat="false" ht="39.95" hidden="true" customHeight="true" outlineLevel="0" collapsed="false">
      <c r="A115" s="7" t="s">
        <v>16</v>
      </c>
      <c r="B115" s="7" t="s">
        <v>483</v>
      </c>
      <c r="C115" s="7"/>
      <c r="D115" s="7"/>
      <c r="E115" s="8" t="s">
        <v>484</v>
      </c>
      <c r="F115" s="10" t="s">
        <v>485</v>
      </c>
      <c r="G115" s="10" t="s">
        <v>486</v>
      </c>
      <c r="H115" s="7" t="s">
        <v>48</v>
      </c>
      <c r="I115" s="7" t="s">
        <v>195</v>
      </c>
      <c r="J115" s="3" t="n">
        <v>3</v>
      </c>
      <c r="M115" s="3" t="s">
        <v>199</v>
      </c>
      <c r="N115" s="3" t="s">
        <v>200</v>
      </c>
      <c r="O115" s="7" t="s">
        <v>487</v>
      </c>
      <c r="P115" s="7"/>
    </row>
    <row r="116" customFormat="false" ht="39.95" hidden="true" customHeight="true" outlineLevel="0" collapsed="false">
      <c r="A116" s="7" t="s">
        <v>16</v>
      </c>
      <c r="B116" s="7" t="s">
        <v>488</v>
      </c>
      <c r="C116" s="7"/>
      <c r="D116" s="7"/>
      <c r="E116" s="8" t="s">
        <v>489</v>
      </c>
      <c r="F116" s="8" t="s">
        <v>490</v>
      </c>
      <c r="G116" s="7" t="s">
        <v>491</v>
      </c>
      <c r="H116" s="7" t="s">
        <v>48</v>
      </c>
      <c r="I116" s="7" t="s">
        <v>44</v>
      </c>
      <c r="J116" s="3" t="n">
        <v>4</v>
      </c>
      <c r="M116" s="3" t="s">
        <v>24</v>
      </c>
      <c r="N116" s="3" t="s">
        <v>25</v>
      </c>
      <c r="O116" s="7" t="s">
        <v>402</v>
      </c>
      <c r="P116" s="7"/>
    </row>
    <row r="117" customFormat="false" ht="39.95" hidden="true" customHeight="true" outlineLevel="0" collapsed="false">
      <c r="A117" s="7" t="s">
        <v>16</v>
      </c>
      <c r="B117" s="7" t="s">
        <v>492</v>
      </c>
      <c r="C117" s="7"/>
      <c r="D117" s="7"/>
      <c r="E117" s="8" t="s">
        <v>493</v>
      </c>
      <c r="F117" s="8" t="s">
        <v>494</v>
      </c>
      <c r="G117" s="7" t="s">
        <v>495</v>
      </c>
      <c r="H117" s="7" t="s">
        <v>48</v>
      </c>
      <c r="I117" s="7" t="s">
        <v>44</v>
      </c>
      <c r="J117" s="3" t="n">
        <v>4</v>
      </c>
      <c r="M117" s="3" t="s">
        <v>24</v>
      </c>
      <c r="N117" s="3" t="s">
        <v>25</v>
      </c>
      <c r="O117" s="7" t="s">
        <v>402</v>
      </c>
      <c r="P117" s="7"/>
    </row>
    <row r="118" customFormat="false" ht="39.95" hidden="true" customHeight="true" outlineLevel="0" collapsed="false">
      <c r="A118" s="7" t="s">
        <v>16</v>
      </c>
      <c r="B118" s="7" t="s">
        <v>496</v>
      </c>
      <c r="C118" s="7"/>
      <c r="D118" s="7"/>
      <c r="E118" s="8" t="s">
        <v>497</v>
      </c>
      <c r="F118" s="8" t="s">
        <v>498</v>
      </c>
      <c r="G118" s="7" t="s">
        <v>499</v>
      </c>
      <c r="H118" s="7" t="s">
        <v>48</v>
      </c>
      <c r="I118" s="7" t="s">
        <v>44</v>
      </c>
      <c r="J118" s="3" t="n">
        <v>4</v>
      </c>
      <c r="M118" s="3" t="s">
        <v>24</v>
      </c>
      <c r="N118" s="3" t="s">
        <v>25</v>
      </c>
      <c r="O118" s="7" t="s">
        <v>402</v>
      </c>
      <c r="P118" s="7"/>
    </row>
    <row r="119" customFormat="false" ht="39.95" hidden="true" customHeight="true" outlineLevel="0" collapsed="false">
      <c r="A119" s="7" t="s">
        <v>16</v>
      </c>
      <c r="B119" s="7" t="s">
        <v>500</v>
      </c>
      <c r="C119" s="7"/>
      <c r="D119" s="7"/>
      <c r="E119" s="8" t="s">
        <v>501</v>
      </c>
      <c r="F119" s="8" t="s">
        <v>502</v>
      </c>
      <c r="G119" s="7" t="s">
        <v>503</v>
      </c>
      <c r="H119" s="7" t="s">
        <v>48</v>
      </c>
      <c r="I119" s="7" t="s">
        <v>504</v>
      </c>
      <c r="J119" s="3" t="n">
        <v>4</v>
      </c>
      <c r="M119" s="3" t="s">
        <v>24</v>
      </c>
      <c r="N119" s="3" t="s">
        <v>25</v>
      </c>
      <c r="O119" s="7" t="s">
        <v>402</v>
      </c>
      <c r="P119" s="7"/>
    </row>
    <row r="120" customFormat="false" ht="39.95" hidden="true" customHeight="true" outlineLevel="0" collapsed="false">
      <c r="A120" s="7" t="s">
        <v>16</v>
      </c>
      <c r="B120" s="7" t="s">
        <v>505</v>
      </c>
      <c r="C120" s="7"/>
      <c r="D120" s="7"/>
      <c r="E120" s="8" t="s">
        <v>506</v>
      </c>
      <c r="F120" s="8" t="s">
        <v>507</v>
      </c>
      <c r="G120" s="7" t="s">
        <v>508</v>
      </c>
      <c r="H120" s="7" t="s">
        <v>48</v>
      </c>
      <c r="I120" s="7" t="s">
        <v>44</v>
      </c>
      <c r="J120" s="3" t="n">
        <v>4</v>
      </c>
      <c r="M120" s="3" t="s">
        <v>24</v>
      </c>
      <c r="N120" s="3" t="s">
        <v>25</v>
      </c>
      <c r="O120" s="7" t="s">
        <v>402</v>
      </c>
      <c r="P120" s="7"/>
    </row>
    <row r="121" customFormat="false" ht="39.95" hidden="true" customHeight="true" outlineLevel="0" collapsed="false">
      <c r="A121" s="7" t="s">
        <v>16</v>
      </c>
      <c r="B121" s="7" t="s">
        <v>509</v>
      </c>
      <c r="C121" s="7"/>
      <c r="D121" s="7"/>
      <c r="E121" s="8" t="s">
        <v>510</v>
      </c>
      <c r="F121" s="8" t="s">
        <v>511</v>
      </c>
      <c r="G121" s="11" t="s">
        <v>512</v>
      </c>
      <c r="H121" s="7" t="s">
        <v>393</v>
      </c>
      <c r="I121" s="7"/>
      <c r="J121" s="9" t="n">
        <v>0</v>
      </c>
      <c r="M121" s="3" t="s">
        <v>24</v>
      </c>
      <c r="N121" s="3" t="s">
        <v>25</v>
      </c>
      <c r="O121" s="7" t="s">
        <v>402</v>
      </c>
      <c r="P121" s="7"/>
    </row>
    <row r="122" customFormat="false" ht="39.95" hidden="true" customHeight="true" outlineLevel="0" collapsed="false">
      <c r="A122" s="7" t="s">
        <v>16</v>
      </c>
      <c r="B122" s="7" t="s">
        <v>513</v>
      </c>
      <c r="C122" s="7"/>
      <c r="D122" s="7"/>
      <c r="E122" s="8" t="s">
        <v>514</v>
      </c>
      <c r="F122" s="8" t="s">
        <v>515</v>
      </c>
      <c r="G122" s="7" t="s">
        <v>516</v>
      </c>
      <c r="H122" s="7" t="s">
        <v>48</v>
      </c>
      <c r="I122" s="7" t="s">
        <v>504</v>
      </c>
      <c r="J122" s="3" t="n">
        <v>4</v>
      </c>
      <c r="M122" s="3" t="s">
        <v>24</v>
      </c>
      <c r="N122" s="3" t="s">
        <v>25</v>
      </c>
      <c r="O122" s="7" t="s">
        <v>402</v>
      </c>
      <c r="P122" s="7"/>
    </row>
    <row r="123" customFormat="false" ht="39.95" hidden="true" customHeight="true" outlineLevel="0" collapsed="false">
      <c r="A123" s="7" t="s">
        <v>16</v>
      </c>
      <c r="B123" s="7" t="s">
        <v>517</v>
      </c>
      <c r="C123" s="7"/>
      <c r="D123" s="7"/>
      <c r="E123" s="8" t="s">
        <v>518</v>
      </c>
      <c r="F123" s="10" t="s">
        <v>519</v>
      </c>
      <c r="G123" s="7" t="s">
        <v>520</v>
      </c>
      <c r="H123" s="7" t="s">
        <v>48</v>
      </c>
      <c r="I123" s="7" t="s">
        <v>521</v>
      </c>
      <c r="J123" s="3" t="n">
        <v>4</v>
      </c>
      <c r="M123" s="3" t="s">
        <v>24</v>
      </c>
      <c r="N123" s="3" t="s">
        <v>25</v>
      </c>
      <c r="O123" s="7" t="s">
        <v>522</v>
      </c>
      <c r="P123" s="7"/>
    </row>
    <row r="124" customFormat="false" ht="39.95" hidden="true" customHeight="true" outlineLevel="0" collapsed="false">
      <c r="A124" s="7" t="s">
        <v>16</v>
      </c>
      <c r="B124" s="7" t="s">
        <v>523</v>
      </c>
      <c r="C124" s="7"/>
      <c r="D124" s="7"/>
      <c r="E124" s="8" t="s">
        <v>524</v>
      </c>
      <c r="F124" s="8" t="s">
        <v>525</v>
      </c>
      <c r="G124" s="8" t="s">
        <v>526</v>
      </c>
      <c r="H124" s="7" t="s">
        <v>48</v>
      </c>
      <c r="I124" s="7" t="s">
        <v>504</v>
      </c>
      <c r="J124" s="3" t="n">
        <v>4</v>
      </c>
      <c r="M124" s="3" t="s">
        <v>24</v>
      </c>
      <c r="N124" s="3" t="s">
        <v>25</v>
      </c>
      <c r="O124" s="7" t="s">
        <v>402</v>
      </c>
      <c r="P124" s="7"/>
    </row>
    <row r="125" customFormat="false" ht="39.95" hidden="true" customHeight="true" outlineLevel="0" collapsed="false">
      <c r="A125" s="7" t="s">
        <v>16</v>
      </c>
      <c r="B125" s="7" t="s">
        <v>527</v>
      </c>
      <c r="C125" s="7"/>
      <c r="D125" s="7"/>
      <c r="E125" s="8" t="s">
        <v>528</v>
      </c>
      <c r="F125" s="8" t="s">
        <v>529</v>
      </c>
      <c r="G125" s="7" t="s">
        <v>530</v>
      </c>
      <c r="H125" s="7" t="s">
        <v>48</v>
      </c>
      <c r="I125" s="7" t="s">
        <v>504</v>
      </c>
      <c r="J125" s="3" t="n">
        <v>4</v>
      </c>
      <c r="M125" s="3" t="s">
        <v>24</v>
      </c>
      <c r="N125" s="3" t="s">
        <v>25</v>
      </c>
      <c r="O125" s="7" t="s">
        <v>402</v>
      </c>
      <c r="P125" s="7"/>
    </row>
    <row r="126" customFormat="false" ht="39.95" hidden="true" customHeight="true" outlineLevel="0" collapsed="false">
      <c r="A126" s="7" t="s">
        <v>16</v>
      </c>
      <c r="B126" s="7" t="s">
        <v>531</v>
      </c>
      <c r="C126" s="7" t="s">
        <v>532</v>
      </c>
      <c r="D126" s="7" t="s">
        <v>195</v>
      </c>
      <c r="E126" s="8" t="s">
        <v>533</v>
      </c>
      <c r="F126" s="8" t="s">
        <v>534</v>
      </c>
      <c r="G126" s="7" t="s">
        <v>535</v>
      </c>
      <c r="H126" s="7" t="s">
        <v>48</v>
      </c>
      <c r="I126" s="7" t="s">
        <v>195</v>
      </c>
      <c r="J126" s="3" t="n">
        <v>3</v>
      </c>
      <c r="M126" s="3" t="s">
        <v>199</v>
      </c>
      <c r="N126" s="3" t="s">
        <v>536</v>
      </c>
      <c r="O126" s="7" t="s">
        <v>80</v>
      </c>
      <c r="P126" s="7" t="s">
        <v>537</v>
      </c>
    </row>
    <row r="127" customFormat="false" ht="39.95" hidden="true" customHeight="true" outlineLevel="0" collapsed="false">
      <c r="A127" s="7" t="s">
        <v>16</v>
      </c>
      <c r="B127" s="7" t="s">
        <v>538</v>
      </c>
      <c r="C127" s="7" t="s">
        <v>539</v>
      </c>
      <c r="D127" s="7"/>
      <c r="E127" s="8" t="s">
        <v>540</v>
      </c>
      <c r="F127" s="8" t="s">
        <v>541</v>
      </c>
      <c r="G127" s="7" t="s">
        <v>542</v>
      </c>
      <c r="H127" s="7" t="s">
        <v>48</v>
      </c>
      <c r="I127" s="7" t="s">
        <v>543</v>
      </c>
      <c r="J127" s="3" t="n">
        <v>4</v>
      </c>
      <c r="M127" s="3" t="s">
        <v>24</v>
      </c>
      <c r="N127" s="3" t="s">
        <v>394</v>
      </c>
      <c r="O127" s="7" t="s">
        <v>402</v>
      </c>
      <c r="P127" s="7" t="s">
        <v>544</v>
      </c>
    </row>
    <row r="128" customFormat="false" ht="39.95" hidden="true" customHeight="true" outlineLevel="0" collapsed="false">
      <c r="A128" s="7" t="s">
        <v>16</v>
      </c>
      <c r="B128" s="7" t="s">
        <v>545</v>
      </c>
      <c r="C128" s="7" t="s">
        <v>389</v>
      </c>
      <c r="D128" s="7" t="s">
        <v>546</v>
      </c>
      <c r="E128" s="8" t="s">
        <v>547</v>
      </c>
      <c r="F128" s="8" t="s">
        <v>548</v>
      </c>
      <c r="G128" s="7" t="s">
        <v>549</v>
      </c>
      <c r="H128" s="7" t="s">
        <v>48</v>
      </c>
      <c r="I128" s="7" t="s">
        <v>504</v>
      </c>
      <c r="J128" s="3" t="n">
        <v>4</v>
      </c>
      <c r="M128" s="3" t="s">
        <v>24</v>
      </c>
      <c r="N128" s="3" t="s">
        <v>394</v>
      </c>
      <c r="O128" s="7" t="s">
        <v>402</v>
      </c>
      <c r="P128" s="7" t="s">
        <v>550</v>
      </c>
    </row>
    <row r="129" customFormat="false" ht="39.95" hidden="true" customHeight="true" outlineLevel="0" collapsed="false">
      <c r="A129" s="7" t="s">
        <v>16</v>
      </c>
      <c r="B129" s="7" t="s">
        <v>551</v>
      </c>
      <c r="C129" s="7"/>
      <c r="D129" s="7" t="s">
        <v>552</v>
      </c>
      <c r="E129" s="8" t="s">
        <v>553</v>
      </c>
      <c r="F129" s="8" t="s">
        <v>554</v>
      </c>
      <c r="G129" s="7" t="s">
        <v>555</v>
      </c>
      <c r="H129" s="7" t="s">
        <v>48</v>
      </c>
      <c r="I129" s="7" t="s">
        <v>556</v>
      </c>
      <c r="J129" s="3" t="n">
        <v>4</v>
      </c>
      <c r="M129" s="3" t="s">
        <v>24</v>
      </c>
      <c r="N129" s="3" t="s">
        <v>394</v>
      </c>
      <c r="O129" s="7" t="s">
        <v>402</v>
      </c>
      <c r="P129" s="7" t="s">
        <v>557</v>
      </c>
    </row>
    <row r="130" customFormat="false" ht="39.95" hidden="true" customHeight="true" outlineLevel="0" collapsed="false">
      <c r="A130" s="7" t="s">
        <v>16</v>
      </c>
      <c r="B130" s="7" t="s">
        <v>558</v>
      </c>
      <c r="C130" s="7"/>
      <c r="D130" s="7"/>
      <c r="E130" s="8" t="s">
        <v>559</v>
      </c>
      <c r="F130" s="10" t="s">
        <v>560</v>
      </c>
      <c r="G130" s="7" t="s">
        <v>561</v>
      </c>
      <c r="H130" s="7" t="s">
        <v>48</v>
      </c>
      <c r="I130" s="7" t="s">
        <v>75</v>
      </c>
      <c r="J130" s="3" t="n">
        <v>5</v>
      </c>
      <c r="K130" s="12" t="s">
        <v>562</v>
      </c>
      <c r="L130" s="3" t="s">
        <v>563</v>
      </c>
      <c r="M130" s="3" t="s">
        <v>24</v>
      </c>
      <c r="N130" s="3" t="s">
        <v>72</v>
      </c>
      <c r="O130" s="7" t="s">
        <v>80</v>
      </c>
      <c r="P130" s="7"/>
    </row>
    <row r="131" customFormat="false" ht="39.95" hidden="true" customHeight="true" outlineLevel="0" collapsed="false">
      <c r="A131" s="7" t="s">
        <v>16</v>
      </c>
      <c r="B131" s="7" t="s">
        <v>564</v>
      </c>
      <c r="C131" s="7"/>
      <c r="D131" s="8" t="s">
        <v>565</v>
      </c>
      <c r="E131" s="8" t="s">
        <v>566</v>
      </c>
      <c r="F131" s="8" t="s">
        <v>567</v>
      </c>
      <c r="G131" s="7" t="s">
        <v>568</v>
      </c>
      <c r="H131" s="7" t="s">
        <v>48</v>
      </c>
      <c r="I131" s="7"/>
      <c r="J131" s="3" t="n">
        <v>5</v>
      </c>
      <c r="K131" s="12" t="s">
        <v>569</v>
      </c>
      <c r="L131" s="3" t="s">
        <v>563</v>
      </c>
      <c r="M131" s="3" t="s">
        <v>24</v>
      </c>
      <c r="N131" s="3" t="s">
        <v>394</v>
      </c>
      <c r="O131" s="7" t="s">
        <v>402</v>
      </c>
      <c r="P131" s="7" t="s">
        <v>570</v>
      </c>
    </row>
    <row r="132" customFormat="false" ht="39.95" hidden="true" customHeight="true" outlineLevel="0" collapsed="false">
      <c r="A132" s="7" t="s">
        <v>16</v>
      </c>
      <c r="B132" s="7" t="s">
        <v>571</v>
      </c>
      <c r="C132" s="7"/>
      <c r="D132" s="7"/>
      <c r="E132" s="8" t="s">
        <v>572</v>
      </c>
      <c r="F132" s="10" t="s">
        <v>573</v>
      </c>
      <c r="G132" s="7" t="s">
        <v>574</v>
      </c>
      <c r="H132" s="7" t="s">
        <v>575</v>
      </c>
      <c r="I132" s="7"/>
      <c r="J132" s="9" t="n">
        <v>0</v>
      </c>
      <c r="M132" s="3" t="s">
        <v>199</v>
      </c>
      <c r="N132" s="3" t="s">
        <v>72</v>
      </c>
      <c r="O132" s="7" t="s">
        <v>487</v>
      </c>
      <c r="P132" s="7"/>
    </row>
    <row r="133" customFormat="false" ht="39.95" hidden="true" customHeight="true" outlineLevel="0" collapsed="false">
      <c r="A133" s="7" t="s">
        <v>16</v>
      </c>
      <c r="B133" s="7" t="s">
        <v>576</v>
      </c>
      <c r="C133" s="7"/>
      <c r="D133" s="7"/>
      <c r="E133" s="8" t="s">
        <v>577</v>
      </c>
      <c r="F133" s="10" t="s">
        <v>578</v>
      </c>
      <c r="G133" s="7" t="s">
        <v>579</v>
      </c>
      <c r="H133" s="7" t="s">
        <v>48</v>
      </c>
      <c r="I133" s="7" t="s">
        <v>44</v>
      </c>
      <c r="J133" s="3" t="n">
        <v>5</v>
      </c>
      <c r="K133" s="12" t="s">
        <v>580</v>
      </c>
      <c r="L133" s="3" t="s">
        <v>563</v>
      </c>
      <c r="M133" s="3" t="s">
        <v>24</v>
      </c>
      <c r="N133" s="3" t="s">
        <v>72</v>
      </c>
      <c r="O133" s="7" t="s">
        <v>402</v>
      </c>
      <c r="P133" s="7"/>
    </row>
    <row r="134" customFormat="false" ht="39.95" hidden="true" customHeight="true" outlineLevel="0" collapsed="false">
      <c r="A134" s="7" t="s">
        <v>16</v>
      </c>
      <c r="B134" s="7" t="s">
        <v>581</v>
      </c>
      <c r="C134" s="7" t="s">
        <v>582</v>
      </c>
      <c r="D134" s="7" t="s">
        <v>382</v>
      </c>
      <c r="E134" s="8" t="s">
        <v>583</v>
      </c>
      <c r="F134" s="8" t="s">
        <v>584</v>
      </c>
      <c r="G134" s="7" t="s">
        <v>585</v>
      </c>
      <c r="H134" s="7" t="s">
        <v>48</v>
      </c>
      <c r="I134" s="7" t="s">
        <v>586</v>
      </c>
      <c r="J134" s="3" t="n">
        <v>5</v>
      </c>
      <c r="K134" s="12" t="s">
        <v>587</v>
      </c>
      <c r="L134" s="3" t="s">
        <v>563</v>
      </c>
      <c r="M134" s="3" t="s">
        <v>24</v>
      </c>
      <c r="N134" s="3" t="s">
        <v>394</v>
      </c>
      <c r="O134" s="7" t="s">
        <v>402</v>
      </c>
      <c r="P134" s="7"/>
    </row>
    <row r="135" customFormat="false" ht="39.95" hidden="true" customHeight="true" outlineLevel="0" collapsed="false">
      <c r="A135" s="7" t="s">
        <v>16</v>
      </c>
      <c r="B135" s="7" t="s">
        <v>588</v>
      </c>
      <c r="C135" s="7" t="s">
        <v>589</v>
      </c>
      <c r="D135" s="7"/>
      <c r="E135" s="8" t="s">
        <v>590</v>
      </c>
      <c r="F135" s="8" t="s">
        <v>591</v>
      </c>
      <c r="G135" s="7" t="s">
        <v>592</v>
      </c>
      <c r="H135" s="7" t="s">
        <v>48</v>
      </c>
      <c r="I135" s="7"/>
      <c r="J135" s="3" t="n">
        <v>5</v>
      </c>
      <c r="K135" s="12" t="s">
        <v>593</v>
      </c>
      <c r="L135" s="3" t="s">
        <v>563</v>
      </c>
      <c r="M135" s="3" t="s">
        <v>24</v>
      </c>
      <c r="N135" s="3" t="s">
        <v>394</v>
      </c>
      <c r="O135" s="7" t="s">
        <v>402</v>
      </c>
      <c r="P135" s="7" t="s">
        <v>594</v>
      </c>
    </row>
    <row r="136" customFormat="false" ht="39.95" hidden="true" customHeight="true" outlineLevel="0" collapsed="false">
      <c r="A136" s="7" t="s">
        <v>16</v>
      </c>
      <c r="B136" s="7" t="s">
        <v>595</v>
      </c>
      <c r="C136" s="7"/>
      <c r="D136" s="7"/>
      <c r="E136" s="8" t="s">
        <v>596</v>
      </c>
      <c r="F136" s="10" t="s">
        <v>597</v>
      </c>
      <c r="G136" s="7" t="s">
        <v>598</v>
      </c>
      <c r="H136" s="7" t="s">
        <v>48</v>
      </c>
      <c r="I136" s="7" t="s">
        <v>599</v>
      </c>
      <c r="J136" s="3" t="n">
        <v>5</v>
      </c>
      <c r="K136" s="12" t="s">
        <v>593</v>
      </c>
      <c r="L136" s="3" t="s">
        <v>563</v>
      </c>
      <c r="M136" s="3" t="s">
        <v>24</v>
      </c>
      <c r="N136" s="3" t="s">
        <v>394</v>
      </c>
      <c r="O136" s="7" t="s">
        <v>402</v>
      </c>
      <c r="P136" s="7" t="s">
        <v>600</v>
      </c>
    </row>
    <row r="137" customFormat="false" ht="39.95" hidden="true" customHeight="true" outlineLevel="0" collapsed="false">
      <c r="A137" s="7" t="s">
        <v>16</v>
      </c>
      <c r="B137" s="7" t="s">
        <v>601</v>
      </c>
      <c r="C137" s="7"/>
      <c r="D137" s="7"/>
      <c r="E137" s="8" t="s">
        <v>602</v>
      </c>
      <c r="F137" s="8" t="s">
        <v>603</v>
      </c>
      <c r="G137" s="7" t="s">
        <v>604</v>
      </c>
      <c r="H137" s="7" t="s">
        <v>48</v>
      </c>
      <c r="I137" s="7" t="s">
        <v>44</v>
      </c>
      <c r="J137" s="3" t="n">
        <v>5</v>
      </c>
      <c r="K137" s="12" t="s">
        <v>580</v>
      </c>
      <c r="L137" s="3" t="s">
        <v>563</v>
      </c>
      <c r="M137" s="3" t="s">
        <v>24</v>
      </c>
      <c r="N137" s="3" t="s">
        <v>25</v>
      </c>
      <c r="O137" s="7" t="s">
        <v>402</v>
      </c>
      <c r="P137" s="7"/>
    </row>
    <row r="138" customFormat="false" ht="39.95" hidden="true" customHeight="true" outlineLevel="0" collapsed="false">
      <c r="A138" s="7" t="s">
        <v>16</v>
      </c>
      <c r="B138" s="7" t="s">
        <v>605</v>
      </c>
      <c r="C138" s="7"/>
      <c r="D138" s="7"/>
      <c r="E138" s="8" t="s">
        <v>606</v>
      </c>
      <c r="F138" s="10" t="s">
        <v>607</v>
      </c>
      <c r="G138" s="10" t="s">
        <v>608</v>
      </c>
      <c r="H138" s="7" t="s">
        <v>48</v>
      </c>
      <c r="I138" s="7" t="s">
        <v>447</v>
      </c>
      <c r="J138" s="3" t="n">
        <v>5</v>
      </c>
      <c r="K138" s="12" t="s">
        <v>609</v>
      </c>
      <c r="L138" s="3" t="s">
        <v>563</v>
      </c>
      <c r="M138" s="3" t="s">
        <v>24</v>
      </c>
      <c r="N138" s="3" t="s">
        <v>72</v>
      </c>
      <c r="O138" s="7" t="s">
        <v>144</v>
      </c>
      <c r="P138" s="7"/>
    </row>
    <row r="139" customFormat="false" ht="39.95" hidden="true" customHeight="true" outlineLevel="0" collapsed="false">
      <c r="A139" s="7" t="s">
        <v>16</v>
      </c>
      <c r="B139" s="7" t="s">
        <v>610</v>
      </c>
      <c r="C139" s="7"/>
      <c r="D139" s="7" t="s">
        <v>382</v>
      </c>
      <c r="E139" s="8" t="s">
        <v>611</v>
      </c>
      <c r="F139" s="8" t="s">
        <v>612</v>
      </c>
      <c r="G139" s="7" t="s">
        <v>613</v>
      </c>
      <c r="H139" s="7" t="s">
        <v>48</v>
      </c>
      <c r="I139" s="7" t="s">
        <v>504</v>
      </c>
      <c r="J139" s="3" t="n">
        <v>5</v>
      </c>
      <c r="K139" s="12" t="s">
        <v>587</v>
      </c>
      <c r="L139" s="3" t="s">
        <v>563</v>
      </c>
      <c r="M139" s="3" t="s">
        <v>24</v>
      </c>
      <c r="N139" s="3" t="s">
        <v>394</v>
      </c>
      <c r="O139" s="7" t="s">
        <v>402</v>
      </c>
      <c r="P139" s="7" t="s">
        <v>614</v>
      </c>
    </row>
    <row r="140" customFormat="false" ht="39.95" hidden="true" customHeight="true" outlineLevel="0" collapsed="false">
      <c r="A140" s="7" t="s">
        <v>16</v>
      </c>
      <c r="B140" s="7" t="s">
        <v>615</v>
      </c>
      <c r="C140" s="7"/>
      <c r="D140" s="7"/>
      <c r="E140" s="8" t="s">
        <v>616</v>
      </c>
      <c r="F140" s="8" t="s">
        <v>617</v>
      </c>
      <c r="G140" s="7" t="s">
        <v>618</v>
      </c>
      <c r="H140" s="7" t="s">
        <v>48</v>
      </c>
      <c r="I140" s="7" t="s">
        <v>504</v>
      </c>
      <c r="J140" s="3" t="n">
        <v>5</v>
      </c>
      <c r="K140" s="12" t="s">
        <v>587</v>
      </c>
      <c r="L140" s="3" t="s">
        <v>563</v>
      </c>
      <c r="M140" s="3" t="s">
        <v>24</v>
      </c>
      <c r="N140" s="3" t="s">
        <v>394</v>
      </c>
      <c r="O140" s="7" t="s">
        <v>402</v>
      </c>
      <c r="P140" s="7" t="s">
        <v>619</v>
      </c>
    </row>
    <row r="141" customFormat="false" ht="39.95" hidden="true" customHeight="true" outlineLevel="0" collapsed="false">
      <c r="A141" s="7" t="s">
        <v>16</v>
      </c>
      <c r="B141" s="7" t="s">
        <v>620</v>
      </c>
      <c r="C141" s="7"/>
      <c r="D141" s="7"/>
      <c r="E141" s="8" t="s">
        <v>621</v>
      </c>
      <c r="F141" s="8" t="s">
        <v>622</v>
      </c>
      <c r="G141" s="7" t="s">
        <v>623</v>
      </c>
      <c r="H141" s="7" t="s">
        <v>48</v>
      </c>
      <c r="I141" s="7" t="s">
        <v>44</v>
      </c>
      <c r="J141" s="3" t="n">
        <v>5</v>
      </c>
      <c r="K141" s="12" t="s">
        <v>580</v>
      </c>
      <c r="L141" s="3" t="s">
        <v>563</v>
      </c>
      <c r="M141" s="3" t="s">
        <v>24</v>
      </c>
      <c r="N141" s="3" t="s">
        <v>394</v>
      </c>
      <c r="O141" s="7" t="s">
        <v>402</v>
      </c>
      <c r="P141" s="7" t="s">
        <v>624</v>
      </c>
    </row>
    <row r="142" customFormat="false" ht="39.95" hidden="true" customHeight="true" outlineLevel="0" collapsed="false">
      <c r="A142" s="7" t="s">
        <v>16</v>
      </c>
      <c r="B142" s="7" t="s">
        <v>625</v>
      </c>
      <c r="C142" s="7"/>
      <c r="D142" s="7"/>
      <c r="E142" s="8" t="s">
        <v>626</v>
      </c>
      <c r="F142" s="8" t="s">
        <v>627</v>
      </c>
      <c r="G142" s="7" t="s">
        <v>628</v>
      </c>
      <c r="H142" s="7" t="s">
        <v>48</v>
      </c>
      <c r="I142" s="7" t="s">
        <v>543</v>
      </c>
      <c r="J142" s="3" t="n">
        <v>5</v>
      </c>
      <c r="K142" s="12" t="s">
        <v>569</v>
      </c>
      <c r="L142" s="3" t="s">
        <v>563</v>
      </c>
      <c r="M142" s="3" t="s">
        <v>24</v>
      </c>
      <c r="N142" s="3" t="s">
        <v>394</v>
      </c>
      <c r="O142" s="7" t="s">
        <v>402</v>
      </c>
      <c r="P142" s="7" t="s">
        <v>629</v>
      </c>
    </row>
    <row r="143" customFormat="false" ht="39.95" hidden="true" customHeight="true" outlineLevel="0" collapsed="false">
      <c r="A143" s="7" t="s">
        <v>16</v>
      </c>
      <c r="B143" s="7" t="s">
        <v>630</v>
      </c>
      <c r="C143" s="7"/>
      <c r="D143" s="7"/>
      <c r="E143" s="8" t="s">
        <v>631</v>
      </c>
      <c r="F143" s="8" t="s">
        <v>632</v>
      </c>
      <c r="G143" s="7" t="s">
        <v>633</v>
      </c>
      <c r="H143" s="7" t="s">
        <v>48</v>
      </c>
      <c r="I143" s="7" t="s">
        <v>477</v>
      </c>
      <c r="J143" s="3" t="n">
        <v>5</v>
      </c>
      <c r="K143" s="12" t="s">
        <v>593</v>
      </c>
      <c r="L143" s="3" t="s">
        <v>563</v>
      </c>
      <c r="M143" s="3" t="s">
        <v>24</v>
      </c>
      <c r="N143" s="3" t="s">
        <v>394</v>
      </c>
      <c r="O143" s="7" t="s">
        <v>402</v>
      </c>
      <c r="P143" s="7" t="s">
        <v>634</v>
      </c>
    </row>
    <row r="144" customFormat="false" ht="39.95" hidden="true" customHeight="true" outlineLevel="0" collapsed="false">
      <c r="A144" s="7" t="s">
        <v>16</v>
      </c>
      <c r="B144" s="7" t="s">
        <v>635</v>
      </c>
      <c r="C144" s="7"/>
      <c r="D144" s="7"/>
      <c r="E144" s="8" t="s">
        <v>636</v>
      </c>
      <c r="F144" s="8" t="s">
        <v>637</v>
      </c>
      <c r="G144" s="7" t="s">
        <v>638</v>
      </c>
      <c r="H144" s="7" t="s">
        <v>48</v>
      </c>
      <c r="I144" s="7" t="s">
        <v>44</v>
      </c>
      <c r="J144" s="3" t="n">
        <v>5</v>
      </c>
      <c r="K144" s="12" t="s">
        <v>580</v>
      </c>
      <c r="L144" s="3" t="s">
        <v>563</v>
      </c>
      <c r="M144" s="3" t="s">
        <v>24</v>
      </c>
      <c r="N144" s="3" t="s">
        <v>394</v>
      </c>
      <c r="O144" s="7" t="s">
        <v>402</v>
      </c>
      <c r="P144" s="7" t="s">
        <v>639</v>
      </c>
    </row>
    <row r="145" customFormat="false" ht="39.95" hidden="true" customHeight="true" outlineLevel="0" collapsed="false">
      <c r="A145" s="7" t="s">
        <v>16</v>
      </c>
      <c r="B145" s="7" t="s">
        <v>640</v>
      </c>
      <c r="C145" s="7"/>
      <c r="D145" s="7"/>
      <c r="E145" s="8" t="s">
        <v>641</v>
      </c>
      <c r="F145" s="8" t="s">
        <v>642</v>
      </c>
      <c r="G145" s="7" t="s">
        <v>643</v>
      </c>
      <c r="H145" s="7" t="s">
        <v>48</v>
      </c>
      <c r="I145" s="7" t="s">
        <v>477</v>
      </c>
      <c r="J145" s="3" t="n">
        <v>5</v>
      </c>
      <c r="K145" s="12" t="s">
        <v>593</v>
      </c>
      <c r="L145" s="3" t="s">
        <v>563</v>
      </c>
      <c r="M145" s="3" t="s">
        <v>24</v>
      </c>
      <c r="N145" s="3" t="s">
        <v>394</v>
      </c>
      <c r="O145" s="7" t="s">
        <v>402</v>
      </c>
      <c r="P145" s="7" t="s">
        <v>644</v>
      </c>
    </row>
    <row r="146" customFormat="false" ht="39.95" hidden="true" customHeight="true" outlineLevel="0" collapsed="false">
      <c r="A146" s="7" t="s">
        <v>16</v>
      </c>
      <c r="B146" s="7" t="s">
        <v>645</v>
      </c>
      <c r="C146" s="7"/>
      <c r="D146" s="7"/>
      <c r="E146" s="8" t="s">
        <v>646</v>
      </c>
      <c r="F146" s="8" t="s">
        <v>647</v>
      </c>
      <c r="G146" s="7" t="s">
        <v>648</v>
      </c>
      <c r="H146" s="7" t="s">
        <v>48</v>
      </c>
      <c r="I146" s="7" t="s">
        <v>504</v>
      </c>
      <c r="J146" s="3" t="n">
        <v>5</v>
      </c>
      <c r="K146" s="12" t="s">
        <v>587</v>
      </c>
      <c r="L146" s="3" t="s">
        <v>563</v>
      </c>
      <c r="M146" s="3" t="s">
        <v>24</v>
      </c>
      <c r="N146" s="3" t="s">
        <v>394</v>
      </c>
      <c r="O146" s="7" t="s">
        <v>402</v>
      </c>
      <c r="P146" s="7" t="s">
        <v>649</v>
      </c>
    </row>
    <row r="147" customFormat="false" ht="39.95" hidden="true" customHeight="true" outlineLevel="0" collapsed="false">
      <c r="A147" s="7" t="s">
        <v>16</v>
      </c>
      <c r="B147" s="7" t="s">
        <v>650</v>
      </c>
      <c r="C147" s="7"/>
      <c r="D147" s="7"/>
      <c r="E147" s="8" t="s">
        <v>651</v>
      </c>
      <c r="F147" s="8" t="s">
        <v>652</v>
      </c>
      <c r="G147" s="7" t="s">
        <v>653</v>
      </c>
      <c r="H147" s="7" t="s">
        <v>48</v>
      </c>
      <c r="I147" s="7" t="s">
        <v>654</v>
      </c>
      <c r="J147" s="3" t="n">
        <v>5</v>
      </c>
      <c r="K147" s="12" t="s">
        <v>593</v>
      </c>
      <c r="L147" s="3" t="s">
        <v>563</v>
      </c>
      <c r="M147" s="3" t="s">
        <v>24</v>
      </c>
      <c r="N147" s="3" t="s">
        <v>394</v>
      </c>
      <c r="O147" s="7" t="s">
        <v>402</v>
      </c>
      <c r="P147" s="7" t="s">
        <v>655</v>
      </c>
    </row>
    <row r="148" customFormat="false" ht="39.95" hidden="true" customHeight="true" outlineLevel="0" collapsed="false">
      <c r="A148" s="7" t="s">
        <v>16</v>
      </c>
      <c r="B148" s="7" t="s">
        <v>656</v>
      </c>
      <c r="C148" s="7"/>
      <c r="D148" s="7"/>
      <c r="E148" s="8" t="s">
        <v>657</v>
      </c>
      <c r="F148" s="8" t="s">
        <v>658</v>
      </c>
      <c r="G148" s="7" t="s">
        <v>659</v>
      </c>
      <c r="H148" s="7" t="s">
        <v>48</v>
      </c>
      <c r="I148" s="7" t="s">
        <v>660</v>
      </c>
      <c r="J148" s="3" t="n">
        <v>5</v>
      </c>
      <c r="K148" s="12" t="s">
        <v>593</v>
      </c>
      <c r="L148" s="3" t="s">
        <v>563</v>
      </c>
      <c r="M148" s="3" t="s">
        <v>24</v>
      </c>
      <c r="N148" s="3" t="s">
        <v>394</v>
      </c>
      <c r="O148" s="7" t="s">
        <v>402</v>
      </c>
      <c r="P148" s="7" t="s">
        <v>661</v>
      </c>
    </row>
    <row r="149" customFormat="false" ht="39.95" hidden="true" customHeight="true" outlineLevel="0" collapsed="false">
      <c r="A149" s="7" t="s">
        <v>16</v>
      </c>
      <c r="B149" s="7" t="s">
        <v>662</v>
      </c>
      <c r="C149" s="7"/>
      <c r="D149" s="7"/>
      <c r="E149" s="8" t="s">
        <v>663</v>
      </c>
      <c r="F149" s="10" t="s">
        <v>664</v>
      </c>
      <c r="G149" s="7" t="s">
        <v>665</v>
      </c>
      <c r="H149" s="7" t="s">
        <v>48</v>
      </c>
      <c r="I149" s="7" t="s">
        <v>666</v>
      </c>
      <c r="J149" s="3" t="n">
        <v>5</v>
      </c>
      <c r="K149" s="12" t="s">
        <v>569</v>
      </c>
      <c r="L149" s="3" t="s">
        <v>563</v>
      </c>
      <c r="M149" s="3" t="s">
        <v>24</v>
      </c>
      <c r="N149" s="3" t="s">
        <v>394</v>
      </c>
      <c r="O149" s="7" t="s">
        <v>402</v>
      </c>
      <c r="P149" s="7" t="s">
        <v>667</v>
      </c>
    </row>
    <row r="150" customFormat="false" ht="39.95" hidden="true" customHeight="true" outlineLevel="0" collapsed="false">
      <c r="A150" s="7" t="s">
        <v>16</v>
      </c>
      <c r="B150" s="7" t="s">
        <v>668</v>
      </c>
      <c r="C150" s="7"/>
      <c r="D150" s="7"/>
      <c r="E150" s="8" t="s">
        <v>669</v>
      </c>
      <c r="F150" s="10" t="s">
        <v>670</v>
      </c>
      <c r="G150" s="7" t="s">
        <v>671</v>
      </c>
      <c r="H150" s="7" t="s">
        <v>48</v>
      </c>
      <c r="I150" s="7" t="s">
        <v>543</v>
      </c>
      <c r="J150" s="3" t="n">
        <v>5</v>
      </c>
      <c r="K150" s="12" t="s">
        <v>569</v>
      </c>
      <c r="L150" s="3" t="s">
        <v>563</v>
      </c>
      <c r="M150" s="3" t="s">
        <v>24</v>
      </c>
      <c r="N150" s="3" t="s">
        <v>394</v>
      </c>
      <c r="O150" s="7" t="s">
        <v>402</v>
      </c>
      <c r="P150" s="7"/>
    </row>
    <row r="151" customFormat="false" ht="39.95" hidden="true" customHeight="true" outlineLevel="0" collapsed="false">
      <c r="A151" s="7" t="s">
        <v>16</v>
      </c>
      <c r="B151" s="7" t="s">
        <v>672</v>
      </c>
      <c r="C151" s="7"/>
      <c r="D151" s="7"/>
      <c r="E151" s="8" t="s">
        <v>673</v>
      </c>
      <c r="F151" s="8" t="s">
        <v>674</v>
      </c>
      <c r="G151" s="7" t="s">
        <v>675</v>
      </c>
      <c r="H151" s="7" t="s">
        <v>48</v>
      </c>
      <c r="I151" s="7" t="s">
        <v>660</v>
      </c>
      <c r="J151" s="3" t="n">
        <v>5</v>
      </c>
      <c r="K151" s="12" t="s">
        <v>593</v>
      </c>
      <c r="L151" s="3" t="s">
        <v>563</v>
      </c>
      <c r="M151" s="3" t="s">
        <v>24</v>
      </c>
      <c r="N151" s="3" t="s">
        <v>394</v>
      </c>
      <c r="O151" s="7" t="s">
        <v>402</v>
      </c>
      <c r="P151" s="7" t="s">
        <v>676</v>
      </c>
    </row>
    <row r="152" customFormat="false" ht="39.95" hidden="true" customHeight="true" outlineLevel="0" collapsed="false">
      <c r="A152" s="7" t="s">
        <v>16</v>
      </c>
      <c r="B152" s="7" t="s">
        <v>677</v>
      </c>
      <c r="C152" s="7"/>
      <c r="D152" s="7"/>
      <c r="E152" s="8" t="s">
        <v>678</v>
      </c>
      <c r="F152" s="10" t="s">
        <v>679</v>
      </c>
      <c r="G152" s="7" t="s">
        <v>680</v>
      </c>
      <c r="H152" s="7" t="s">
        <v>48</v>
      </c>
      <c r="I152" s="7" t="s">
        <v>681</v>
      </c>
      <c r="J152" s="3" t="n">
        <v>5</v>
      </c>
      <c r="K152" s="12" t="s">
        <v>587</v>
      </c>
      <c r="L152" s="3" t="s">
        <v>563</v>
      </c>
      <c r="M152" s="3" t="s">
        <v>24</v>
      </c>
      <c r="N152" s="3" t="s">
        <v>394</v>
      </c>
      <c r="O152" s="7" t="s">
        <v>402</v>
      </c>
      <c r="P152" s="7" t="s">
        <v>682</v>
      </c>
    </row>
    <row r="153" customFormat="false" ht="39.95" hidden="true" customHeight="true" outlineLevel="0" collapsed="false">
      <c r="A153" s="7" t="s">
        <v>16</v>
      </c>
      <c r="B153" s="7" t="s">
        <v>683</v>
      </c>
      <c r="C153" s="7"/>
      <c r="D153" s="7"/>
      <c r="E153" s="8" t="s">
        <v>684</v>
      </c>
      <c r="F153" s="8" t="s">
        <v>685</v>
      </c>
      <c r="G153" s="7" t="s">
        <v>686</v>
      </c>
      <c r="H153" s="7" t="s">
        <v>48</v>
      </c>
      <c r="I153" s="7" t="s">
        <v>681</v>
      </c>
      <c r="J153" s="3" t="n">
        <v>5</v>
      </c>
      <c r="K153" s="12" t="s">
        <v>587</v>
      </c>
      <c r="L153" s="3" t="s">
        <v>563</v>
      </c>
      <c r="M153" s="3" t="s">
        <v>24</v>
      </c>
      <c r="N153" s="3" t="s">
        <v>394</v>
      </c>
      <c r="O153" s="7" t="s">
        <v>402</v>
      </c>
      <c r="P153" s="7" t="s">
        <v>687</v>
      </c>
    </row>
    <row r="154" customFormat="false" ht="39.95" hidden="true" customHeight="true" outlineLevel="0" collapsed="false">
      <c r="A154" s="7" t="s">
        <v>16</v>
      </c>
      <c r="B154" s="7" t="s">
        <v>688</v>
      </c>
      <c r="C154" s="7"/>
      <c r="D154" s="7"/>
      <c r="E154" s="8" t="s">
        <v>689</v>
      </c>
      <c r="F154" s="10" t="s">
        <v>690</v>
      </c>
      <c r="G154" s="7" t="s">
        <v>691</v>
      </c>
      <c r="H154" s="7" t="s">
        <v>48</v>
      </c>
      <c r="I154" s="7" t="s">
        <v>660</v>
      </c>
      <c r="J154" s="3" t="n">
        <v>5</v>
      </c>
      <c r="K154" s="12" t="s">
        <v>593</v>
      </c>
      <c r="L154" s="3" t="s">
        <v>563</v>
      </c>
      <c r="M154" s="3" t="s">
        <v>24</v>
      </c>
      <c r="N154" s="3" t="s">
        <v>394</v>
      </c>
      <c r="O154" s="7" t="s">
        <v>402</v>
      </c>
      <c r="P154" s="7" t="s">
        <v>692</v>
      </c>
    </row>
    <row r="155" customFormat="false" ht="39.95" hidden="true" customHeight="true" outlineLevel="0" collapsed="false">
      <c r="A155" s="7" t="s">
        <v>16</v>
      </c>
      <c r="B155" s="7" t="s">
        <v>693</v>
      </c>
      <c r="C155" s="7"/>
      <c r="D155" s="7"/>
      <c r="E155" s="8" t="s">
        <v>694</v>
      </c>
      <c r="F155" s="8" t="s">
        <v>695</v>
      </c>
      <c r="G155" s="7" t="s">
        <v>696</v>
      </c>
      <c r="H155" s="7" t="s">
        <v>48</v>
      </c>
      <c r="I155" s="7" t="s">
        <v>666</v>
      </c>
      <c r="J155" s="3" t="n">
        <v>5</v>
      </c>
      <c r="K155" s="12" t="s">
        <v>569</v>
      </c>
      <c r="L155" s="3" t="s">
        <v>563</v>
      </c>
      <c r="M155" s="3" t="s">
        <v>24</v>
      </c>
      <c r="N155" s="3" t="s">
        <v>394</v>
      </c>
      <c r="O155" s="7" t="s">
        <v>402</v>
      </c>
      <c r="P155" s="7" t="s">
        <v>697</v>
      </c>
    </row>
    <row r="156" customFormat="false" ht="39.95" hidden="true" customHeight="true" outlineLevel="0" collapsed="false">
      <c r="A156" s="7" t="s">
        <v>16</v>
      </c>
      <c r="B156" s="7" t="s">
        <v>698</v>
      </c>
      <c r="C156" s="7"/>
      <c r="D156" s="7"/>
      <c r="E156" s="8" t="s">
        <v>699</v>
      </c>
      <c r="F156" s="8" t="s">
        <v>700</v>
      </c>
      <c r="G156" s="7" t="s">
        <v>701</v>
      </c>
      <c r="H156" s="7" t="s">
        <v>48</v>
      </c>
      <c r="I156" s="7" t="s">
        <v>44</v>
      </c>
      <c r="J156" s="3" t="n">
        <v>5</v>
      </c>
      <c r="K156" s="12" t="s">
        <v>580</v>
      </c>
      <c r="L156" s="3" t="s">
        <v>563</v>
      </c>
      <c r="M156" s="3" t="s">
        <v>24</v>
      </c>
      <c r="N156" s="3" t="s">
        <v>394</v>
      </c>
      <c r="O156" s="7" t="s">
        <v>402</v>
      </c>
      <c r="P156" s="7" t="s">
        <v>702</v>
      </c>
    </row>
    <row r="157" customFormat="false" ht="39.95" hidden="true" customHeight="true" outlineLevel="0" collapsed="false">
      <c r="A157" s="7" t="s">
        <v>16</v>
      </c>
      <c r="B157" s="7" t="s">
        <v>703</v>
      </c>
      <c r="C157" s="7"/>
      <c r="D157" s="7"/>
      <c r="E157" s="8" t="s">
        <v>704</v>
      </c>
      <c r="F157" s="8" t="s">
        <v>705</v>
      </c>
      <c r="G157" s="7" t="s">
        <v>706</v>
      </c>
      <c r="H157" s="7" t="s">
        <v>48</v>
      </c>
      <c r="I157" s="7" t="s">
        <v>44</v>
      </c>
      <c r="J157" s="3" t="n">
        <v>5</v>
      </c>
      <c r="K157" s="12" t="s">
        <v>580</v>
      </c>
      <c r="L157" s="3" t="s">
        <v>563</v>
      </c>
      <c r="M157" s="3" t="s">
        <v>24</v>
      </c>
      <c r="N157" s="3" t="s">
        <v>394</v>
      </c>
      <c r="O157" s="7" t="s">
        <v>402</v>
      </c>
      <c r="P157" s="7" t="s">
        <v>707</v>
      </c>
    </row>
    <row r="158" customFormat="false" ht="39.95" hidden="true" customHeight="true" outlineLevel="0" collapsed="false">
      <c r="A158" s="7" t="s">
        <v>16</v>
      </c>
      <c r="B158" s="7" t="s">
        <v>708</v>
      </c>
      <c r="C158" s="7"/>
      <c r="D158" s="7"/>
      <c r="E158" s="8" t="s">
        <v>709</v>
      </c>
      <c r="F158" s="8" t="s">
        <v>710</v>
      </c>
      <c r="G158" s="7" t="s">
        <v>711</v>
      </c>
      <c r="H158" s="7" t="s">
        <v>48</v>
      </c>
      <c r="I158" s="7" t="s">
        <v>44</v>
      </c>
      <c r="J158" s="3" t="n">
        <v>5</v>
      </c>
      <c r="K158" s="12" t="s">
        <v>580</v>
      </c>
      <c r="L158" s="3" t="s">
        <v>563</v>
      </c>
      <c r="M158" s="3" t="s">
        <v>24</v>
      </c>
      <c r="N158" s="3" t="s">
        <v>394</v>
      </c>
      <c r="O158" s="7" t="s">
        <v>402</v>
      </c>
      <c r="P158" s="7" t="s">
        <v>712</v>
      </c>
    </row>
    <row r="159" customFormat="false" ht="39.95" hidden="true" customHeight="true" outlineLevel="0" collapsed="false">
      <c r="A159" s="7" t="s">
        <v>16</v>
      </c>
      <c r="B159" s="7" t="s">
        <v>713</v>
      </c>
      <c r="C159" s="7"/>
      <c r="D159" s="7"/>
      <c r="E159" s="8" t="s">
        <v>714</v>
      </c>
      <c r="F159" s="8" t="s">
        <v>715</v>
      </c>
      <c r="G159" s="7" t="s">
        <v>716</v>
      </c>
      <c r="H159" s="7" t="s">
        <v>48</v>
      </c>
      <c r="I159" s="7" t="s">
        <v>44</v>
      </c>
      <c r="J159" s="3" t="n">
        <v>5</v>
      </c>
      <c r="K159" s="12" t="s">
        <v>580</v>
      </c>
      <c r="L159" s="3" t="s">
        <v>563</v>
      </c>
      <c r="M159" s="3" t="s">
        <v>24</v>
      </c>
      <c r="N159" s="3" t="s">
        <v>394</v>
      </c>
      <c r="O159" s="7" t="s">
        <v>402</v>
      </c>
      <c r="P159" s="7" t="s">
        <v>717</v>
      </c>
    </row>
    <row r="160" customFormat="false" ht="39.95" hidden="true" customHeight="true" outlineLevel="0" collapsed="false">
      <c r="A160" s="7" t="s">
        <v>16</v>
      </c>
      <c r="B160" s="7" t="s">
        <v>718</v>
      </c>
      <c r="C160" s="7"/>
      <c r="D160" s="7"/>
      <c r="E160" s="8" t="s">
        <v>719</v>
      </c>
      <c r="F160" s="8" t="s">
        <v>720</v>
      </c>
      <c r="G160" s="7" t="s">
        <v>721</v>
      </c>
      <c r="H160" s="7" t="s">
        <v>48</v>
      </c>
      <c r="I160" s="7" t="s">
        <v>44</v>
      </c>
      <c r="J160" s="3" t="n">
        <v>5</v>
      </c>
      <c r="K160" s="12" t="s">
        <v>580</v>
      </c>
      <c r="L160" s="3" t="s">
        <v>563</v>
      </c>
      <c r="M160" s="3" t="s">
        <v>24</v>
      </c>
      <c r="N160" s="3" t="s">
        <v>394</v>
      </c>
      <c r="O160" s="7" t="s">
        <v>402</v>
      </c>
      <c r="P160" s="7" t="s">
        <v>722</v>
      </c>
    </row>
    <row r="161" customFormat="false" ht="39.95" hidden="true" customHeight="true" outlineLevel="0" collapsed="false">
      <c r="A161" s="7" t="s">
        <v>16</v>
      </c>
      <c r="B161" s="7" t="s">
        <v>723</v>
      </c>
      <c r="C161" s="7"/>
      <c r="D161" s="7"/>
      <c r="E161" s="8" t="s">
        <v>724</v>
      </c>
      <c r="F161" s="8" t="s">
        <v>725</v>
      </c>
      <c r="G161" s="7" t="s">
        <v>726</v>
      </c>
      <c r="H161" s="7" t="s">
        <v>48</v>
      </c>
      <c r="I161" s="7" t="s">
        <v>727</v>
      </c>
      <c r="J161" s="3" t="n">
        <v>5</v>
      </c>
      <c r="K161" s="12" t="s">
        <v>580</v>
      </c>
      <c r="L161" s="3" t="s">
        <v>563</v>
      </c>
      <c r="M161" s="3" t="s">
        <v>24</v>
      </c>
      <c r="N161" s="3" t="s">
        <v>394</v>
      </c>
      <c r="O161" s="7" t="s">
        <v>402</v>
      </c>
      <c r="P161" s="7" t="s">
        <v>728</v>
      </c>
    </row>
    <row r="162" customFormat="false" ht="39.95" hidden="true" customHeight="true" outlineLevel="0" collapsed="false">
      <c r="A162" s="7" t="s">
        <v>16</v>
      </c>
      <c r="B162" s="7" t="s">
        <v>729</v>
      </c>
      <c r="C162" s="7"/>
      <c r="D162" s="7"/>
      <c r="E162" s="8" t="s">
        <v>730</v>
      </c>
      <c r="F162" s="8" t="s">
        <v>731</v>
      </c>
      <c r="G162" s="7" t="s">
        <v>732</v>
      </c>
      <c r="H162" s="7" t="s">
        <v>48</v>
      </c>
      <c r="I162" s="7" t="s">
        <v>44</v>
      </c>
      <c r="J162" s="3" t="n">
        <v>5</v>
      </c>
      <c r="K162" s="12" t="s">
        <v>580</v>
      </c>
      <c r="L162" s="3" t="s">
        <v>563</v>
      </c>
      <c r="M162" s="3" t="s">
        <v>24</v>
      </c>
      <c r="N162" s="3" t="s">
        <v>394</v>
      </c>
      <c r="O162" s="7" t="s">
        <v>402</v>
      </c>
      <c r="P162" s="7" t="s">
        <v>733</v>
      </c>
    </row>
    <row r="163" customFormat="false" ht="39.95" hidden="true" customHeight="true" outlineLevel="0" collapsed="false">
      <c r="A163" s="7" t="s">
        <v>16</v>
      </c>
      <c r="B163" s="7" t="s">
        <v>734</v>
      </c>
      <c r="C163" s="7" t="s">
        <v>735</v>
      </c>
      <c r="D163" s="7"/>
      <c r="E163" s="8" t="s">
        <v>736</v>
      </c>
      <c r="F163" s="8" t="s">
        <v>737</v>
      </c>
      <c r="G163" s="7" t="s">
        <v>738</v>
      </c>
      <c r="H163" s="7" t="s">
        <v>48</v>
      </c>
      <c r="I163" s="7" t="s">
        <v>44</v>
      </c>
      <c r="J163" s="3" t="n">
        <v>5</v>
      </c>
      <c r="K163" s="12" t="s">
        <v>580</v>
      </c>
      <c r="L163" s="3" t="s">
        <v>563</v>
      </c>
      <c r="M163" s="3" t="s">
        <v>24</v>
      </c>
      <c r="N163" s="3" t="s">
        <v>394</v>
      </c>
      <c r="O163" s="7" t="s">
        <v>402</v>
      </c>
      <c r="P163" s="7" t="s">
        <v>739</v>
      </c>
    </row>
    <row r="164" customFormat="false" ht="39.95" hidden="true" customHeight="true" outlineLevel="0" collapsed="false">
      <c r="A164" s="7" t="s">
        <v>16</v>
      </c>
      <c r="B164" s="7" t="s">
        <v>740</v>
      </c>
      <c r="C164" s="7"/>
      <c r="D164" s="7"/>
      <c r="E164" s="8" t="s">
        <v>741</v>
      </c>
      <c r="F164" s="8" t="s">
        <v>742</v>
      </c>
      <c r="G164" s="7" t="s">
        <v>743</v>
      </c>
      <c r="H164" s="7" t="s">
        <v>48</v>
      </c>
      <c r="I164" s="7" t="s">
        <v>744</v>
      </c>
      <c r="J164" s="3" t="n">
        <v>4</v>
      </c>
      <c r="K164" s="3" t="s">
        <v>744</v>
      </c>
      <c r="L164" s="3" t="s">
        <v>563</v>
      </c>
      <c r="M164" s="3" t="s">
        <v>199</v>
      </c>
      <c r="N164" s="3" t="s">
        <v>536</v>
      </c>
      <c r="O164" s="7" t="s">
        <v>207</v>
      </c>
      <c r="P164" s="7"/>
    </row>
    <row r="165" customFormat="false" ht="39.95" hidden="true" customHeight="true" outlineLevel="0" collapsed="false">
      <c r="A165" s="7" t="s">
        <v>16</v>
      </c>
      <c r="B165" s="7" t="s">
        <v>745</v>
      </c>
      <c r="C165" s="7"/>
      <c r="D165" s="7"/>
      <c r="E165" s="8" t="s">
        <v>746</v>
      </c>
      <c r="F165" s="10" t="s">
        <v>747</v>
      </c>
      <c r="G165" s="11" t="s">
        <v>748</v>
      </c>
      <c r="H165" s="7" t="s">
        <v>393</v>
      </c>
      <c r="I165" s="7"/>
      <c r="J165" s="9" t="n">
        <v>0</v>
      </c>
      <c r="M165" s="3" t="s">
        <v>199</v>
      </c>
      <c r="N165" s="3" t="s">
        <v>536</v>
      </c>
      <c r="O165" s="7" t="s">
        <v>207</v>
      </c>
      <c r="P165" s="7"/>
    </row>
    <row r="166" customFormat="false" ht="39.95" hidden="true" customHeight="true" outlineLevel="0" collapsed="false">
      <c r="A166" s="7" t="s">
        <v>16</v>
      </c>
      <c r="B166" s="7" t="s">
        <v>749</v>
      </c>
      <c r="C166" s="7" t="s">
        <v>750</v>
      </c>
      <c r="D166" s="7"/>
      <c r="E166" s="8" t="s">
        <v>751</v>
      </c>
      <c r="F166" s="8" t="s">
        <v>752</v>
      </c>
      <c r="G166" s="7" t="s">
        <v>753</v>
      </c>
      <c r="H166" s="7" t="s">
        <v>48</v>
      </c>
      <c r="I166" s="7" t="s">
        <v>44</v>
      </c>
      <c r="J166" s="3" t="n">
        <v>5</v>
      </c>
      <c r="K166" s="12" t="s">
        <v>580</v>
      </c>
      <c r="L166" s="3" t="s">
        <v>563</v>
      </c>
      <c r="M166" s="3" t="s">
        <v>24</v>
      </c>
      <c r="N166" s="3" t="s">
        <v>394</v>
      </c>
      <c r="O166" s="7" t="s">
        <v>402</v>
      </c>
      <c r="P166" s="7" t="s">
        <v>754</v>
      </c>
    </row>
    <row r="167" customFormat="false" ht="39.95" hidden="true" customHeight="true" outlineLevel="0" collapsed="false">
      <c r="A167" s="7" t="s">
        <v>16</v>
      </c>
      <c r="B167" s="7" t="s">
        <v>755</v>
      </c>
      <c r="C167" s="7"/>
      <c r="D167" s="7"/>
      <c r="E167" s="8" t="s">
        <v>756</v>
      </c>
      <c r="F167" s="8" t="s">
        <v>757</v>
      </c>
      <c r="G167" s="10" t="s">
        <v>758</v>
      </c>
      <c r="H167" s="7" t="s">
        <v>48</v>
      </c>
      <c r="I167" s="7"/>
      <c r="J167" s="3" t="n">
        <v>5</v>
      </c>
      <c r="K167" s="3" t="s">
        <v>759</v>
      </c>
      <c r="L167" s="3" t="s">
        <v>563</v>
      </c>
      <c r="M167" s="3" t="s">
        <v>24</v>
      </c>
      <c r="N167" s="3" t="s">
        <v>394</v>
      </c>
      <c r="O167" s="7" t="s">
        <v>171</v>
      </c>
      <c r="P167" s="7"/>
    </row>
    <row r="168" customFormat="false" ht="39.95" hidden="true" customHeight="true" outlineLevel="0" collapsed="false">
      <c r="A168" s="7" t="s">
        <v>16</v>
      </c>
      <c r="B168" s="7" t="s">
        <v>760</v>
      </c>
      <c r="C168" s="7"/>
      <c r="D168" s="7" t="s">
        <v>44</v>
      </c>
      <c r="E168" s="8" t="s">
        <v>761</v>
      </c>
      <c r="F168" s="8" t="s">
        <v>762</v>
      </c>
      <c r="G168" s="7" t="s">
        <v>763</v>
      </c>
      <c r="H168" s="7" t="s">
        <v>224</v>
      </c>
      <c r="I168" s="7"/>
      <c r="J168" s="9" t="n">
        <v>0</v>
      </c>
      <c r="M168" s="3" t="s">
        <v>24</v>
      </c>
      <c r="N168" s="3" t="s">
        <v>394</v>
      </c>
      <c r="O168" s="7" t="s">
        <v>402</v>
      </c>
      <c r="P168" s="7" t="s">
        <v>764</v>
      </c>
    </row>
    <row r="169" customFormat="false" ht="39.95" hidden="true" customHeight="true" outlineLevel="0" collapsed="false">
      <c r="A169" s="7" t="s">
        <v>16</v>
      </c>
      <c r="B169" s="7" t="s">
        <v>765</v>
      </c>
      <c r="C169" s="7" t="s">
        <v>389</v>
      </c>
      <c r="D169" s="7"/>
      <c r="E169" s="8" t="s">
        <v>766</v>
      </c>
      <c r="F169" s="8" t="s">
        <v>767</v>
      </c>
      <c r="G169" s="7" t="s">
        <v>768</v>
      </c>
      <c r="H169" s="7" t="s">
        <v>48</v>
      </c>
      <c r="I169" s="7" t="s">
        <v>44</v>
      </c>
      <c r="J169" s="3" t="n">
        <v>5</v>
      </c>
      <c r="K169" s="12" t="s">
        <v>580</v>
      </c>
      <c r="L169" s="3" t="s">
        <v>563</v>
      </c>
      <c r="M169" s="3" t="s">
        <v>24</v>
      </c>
      <c r="N169" s="3" t="s">
        <v>394</v>
      </c>
      <c r="O169" s="7" t="s">
        <v>402</v>
      </c>
      <c r="P169" s="7" t="s">
        <v>769</v>
      </c>
    </row>
    <row r="170" customFormat="false" ht="39.95" hidden="true" customHeight="true" outlineLevel="0" collapsed="false">
      <c r="A170" s="7" t="s">
        <v>16</v>
      </c>
      <c r="B170" s="7" t="s">
        <v>770</v>
      </c>
      <c r="C170" s="7"/>
      <c r="D170" s="7"/>
      <c r="E170" s="8" t="s">
        <v>771</v>
      </c>
      <c r="F170" s="10" t="s">
        <v>772</v>
      </c>
      <c r="G170" s="7" t="s">
        <v>773</v>
      </c>
      <c r="H170" s="7" t="s">
        <v>48</v>
      </c>
      <c r="I170" s="7" t="s">
        <v>67</v>
      </c>
      <c r="J170" s="3" t="n">
        <v>5</v>
      </c>
      <c r="K170" s="12" t="s">
        <v>774</v>
      </c>
      <c r="L170" s="3" t="s">
        <v>563</v>
      </c>
      <c r="M170" s="3" t="s">
        <v>24</v>
      </c>
      <c r="N170" s="3" t="s">
        <v>72</v>
      </c>
      <c r="O170" s="7" t="s">
        <v>402</v>
      </c>
      <c r="P170" s="7" t="s">
        <v>775</v>
      </c>
    </row>
    <row r="171" customFormat="false" ht="39.95" hidden="true" customHeight="true" outlineLevel="0" collapsed="false">
      <c r="A171" s="7" t="s">
        <v>16</v>
      </c>
      <c r="B171" s="7" t="s">
        <v>776</v>
      </c>
      <c r="C171" s="7" t="s">
        <v>777</v>
      </c>
      <c r="D171" s="7"/>
      <c r="E171" s="8" t="s">
        <v>778</v>
      </c>
      <c r="F171" s="8" t="s">
        <v>778</v>
      </c>
      <c r="G171" s="7" t="s">
        <v>779</v>
      </c>
      <c r="H171" s="7" t="s">
        <v>48</v>
      </c>
      <c r="I171" s="7" t="s">
        <v>44</v>
      </c>
      <c r="J171" s="3" t="n">
        <v>5</v>
      </c>
      <c r="K171" s="12" t="s">
        <v>580</v>
      </c>
      <c r="L171" s="3" t="s">
        <v>563</v>
      </c>
      <c r="M171" s="3" t="s">
        <v>24</v>
      </c>
      <c r="N171" s="3" t="s">
        <v>394</v>
      </c>
      <c r="O171" s="7" t="s">
        <v>402</v>
      </c>
      <c r="P171" s="7" t="s">
        <v>780</v>
      </c>
    </row>
    <row r="172" customFormat="false" ht="39.95" hidden="true" customHeight="true" outlineLevel="0" collapsed="false">
      <c r="A172" s="7" t="s">
        <v>16</v>
      </c>
      <c r="B172" s="7" t="s">
        <v>781</v>
      </c>
      <c r="C172" s="7" t="s">
        <v>782</v>
      </c>
      <c r="D172" s="7" t="s">
        <v>382</v>
      </c>
      <c r="E172" s="8" t="s">
        <v>783</v>
      </c>
      <c r="F172" s="8" t="s">
        <v>783</v>
      </c>
      <c r="G172" s="7" t="s">
        <v>784</v>
      </c>
      <c r="H172" s="7" t="s">
        <v>48</v>
      </c>
      <c r="I172" s="7"/>
      <c r="J172" s="3" t="n">
        <v>5</v>
      </c>
      <c r="K172" s="12" t="s">
        <v>580</v>
      </c>
      <c r="L172" s="3" t="s">
        <v>563</v>
      </c>
      <c r="M172" s="3" t="s">
        <v>24</v>
      </c>
      <c r="N172" s="3" t="s">
        <v>394</v>
      </c>
      <c r="O172" s="7" t="s">
        <v>402</v>
      </c>
      <c r="P172" s="7"/>
    </row>
    <row r="173" customFormat="false" ht="39.95" hidden="true" customHeight="true" outlineLevel="0" collapsed="false">
      <c r="A173" s="7" t="s">
        <v>16</v>
      </c>
      <c r="B173" s="7" t="s">
        <v>785</v>
      </c>
      <c r="C173" s="7" t="s">
        <v>735</v>
      </c>
      <c r="D173" s="7"/>
      <c r="E173" s="8" t="s">
        <v>786</v>
      </c>
      <c r="F173" s="8" t="s">
        <v>787</v>
      </c>
      <c r="G173" s="7" t="s">
        <v>788</v>
      </c>
      <c r="H173" s="7" t="s">
        <v>48</v>
      </c>
      <c r="I173" s="7" t="s">
        <v>83</v>
      </c>
      <c r="J173" s="3" t="n">
        <v>5</v>
      </c>
      <c r="K173" s="12" t="s">
        <v>789</v>
      </c>
      <c r="L173" s="3" t="s">
        <v>563</v>
      </c>
      <c r="M173" s="3" t="s">
        <v>24</v>
      </c>
      <c r="N173" s="3" t="s">
        <v>394</v>
      </c>
      <c r="O173" s="7" t="s">
        <v>402</v>
      </c>
      <c r="P173" s="7" t="s">
        <v>790</v>
      </c>
    </row>
    <row r="174" customFormat="false" ht="39.95" hidden="true" customHeight="true" outlineLevel="0" collapsed="false">
      <c r="A174" s="7" t="s">
        <v>16</v>
      </c>
      <c r="B174" s="7" t="s">
        <v>791</v>
      </c>
      <c r="C174" s="7" t="s">
        <v>792</v>
      </c>
      <c r="D174" s="7"/>
      <c r="E174" s="8" t="s">
        <v>793</v>
      </c>
      <c r="F174" s="8" t="s">
        <v>794</v>
      </c>
      <c r="G174" s="7" t="s">
        <v>795</v>
      </c>
      <c r="H174" s="7" t="s">
        <v>48</v>
      </c>
      <c r="I174" s="7" t="s">
        <v>83</v>
      </c>
      <c r="J174" s="3" t="n">
        <v>5</v>
      </c>
      <c r="K174" s="12" t="s">
        <v>789</v>
      </c>
      <c r="L174" s="3" t="s">
        <v>563</v>
      </c>
      <c r="M174" s="3" t="s">
        <v>24</v>
      </c>
      <c r="N174" s="3" t="s">
        <v>394</v>
      </c>
      <c r="O174" s="7" t="s">
        <v>402</v>
      </c>
      <c r="P174" s="7" t="s">
        <v>796</v>
      </c>
    </row>
    <row r="175" customFormat="false" ht="39.95" hidden="true" customHeight="true" outlineLevel="0" collapsed="false">
      <c r="A175" s="7" t="s">
        <v>16</v>
      </c>
      <c r="B175" s="7" t="s">
        <v>797</v>
      </c>
      <c r="C175" s="7" t="s">
        <v>798</v>
      </c>
      <c r="D175" s="7"/>
      <c r="E175" s="8" t="s">
        <v>799</v>
      </c>
      <c r="F175" s="8" t="s">
        <v>800</v>
      </c>
      <c r="G175" s="7" t="s">
        <v>801</v>
      </c>
      <c r="H175" s="7" t="s">
        <v>48</v>
      </c>
      <c r="I175" s="7" t="s">
        <v>83</v>
      </c>
      <c r="J175" s="3" t="n">
        <v>5</v>
      </c>
      <c r="K175" s="12" t="s">
        <v>789</v>
      </c>
      <c r="L175" s="3" t="s">
        <v>563</v>
      </c>
      <c r="M175" s="3" t="s">
        <v>24</v>
      </c>
      <c r="N175" s="3" t="s">
        <v>394</v>
      </c>
      <c r="O175" s="7" t="s">
        <v>402</v>
      </c>
      <c r="P175" s="7" t="s">
        <v>802</v>
      </c>
    </row>
    <row r="176" customFormat="false" ht="39.95" hidden="true" customHeight="true" outlineLevel="0" collapsed="false">
      <c r="A176" s="7" t="s">
        <v>16</v>
      </c>
      <c r="B176" s="7" t="s">
        <v>803</v>
      </c>
      <c r="C176" s="7" t="s">
        <v>782</v>
      </c>
      <c r="D176" s="7"/>
      <c r="E176" s="8" t="s">
        <v>804</v>
      </c>
      <c r="F176" s="8" t="s">
        <v>805</v>
      </c>
      <c r="G176" s="7" t="s">
        <v>806</v>
      </c>
      <c r="H176" s="7" t="s">
        <v>48</v>
      </c>
      <c r="I176" s="7" t="s">
        <v>83</v>
      </c>
      <c r="J176" s="3" t="n">
        <v>5</v>
      </c>
      <c r="K176" s="12" t="s">
        <v>789</v>
      </c>
      <c r="L176" s="3" t="s">
        <v>563</v>
      </c>
      <c r="M176" s="3" t="s">
        <v>24</v>
      </c>
      <c r="N176" s="3" t="s">
        <v>394</v>
      </c>
      <c r="O176" s="7" t="s">
        <v>402</v>
      </c>
      <c r="P176" s="7" t="s">
        <v>807</v>
      </c>
    </row>
    <row r="177" customFormat="false" ht="39.95" hidden="true" customHeight="true" outlineLevel="0" collapsed="false">
      <c r="A177" s="7" t="s">
        <v>16</v>
      </c>
      <c r="B177" s="7" t="s">
        <v>808</v>
      </c>
      <c r="C177" s="7" t="s">
        <v>782</v>
      </c>
      <c r="D177" s="7"/>
      <c r="E177" s="8" t="s">
        <v>809</v>
      </c>
      <c r="F177" s="8" t="s">
        <v>810</v>
      </c>
      <c r="G177" s="7" t="s">
        <v>811</v>
      </c>
      <c r="H177" s="7" t="s">
        <v>48</v>
      </c>
      <c r="I177" s="7" t="s">
        <v>83</v>
      </c>
      <c r="J177" s="3" t="n">
        <v>5</v>
      </c>
      <c r="K177" s="12" t="s">
        <v>789</v>
      </c>
      <c r="L177" s="3" t="s">
        <v>563</v>
      </c>
      <c r="M177" s="3" t="s">
        <v>24</v>
      </c>
      <c r="N177" s="3" t="s">
        <v>394</v>
      </c>
      <c r="O177" s="7" t="s">
        <v>402</v>
      </c>
      <c r="P177" s="7" t="s">
        <v>812</v>
      </c>
    </row>
    <row r="178" customFormat="false" ht="39.95" hidden="true" customHeight="true" outlineLevel="0" collapsed="false">
      <c r="A178" s="7" t="s">
        <v>16</v>
      </c>
      <c r="B178" s="7" t="s">
        <v>813</v>
      </c>
      <c r="C178" s="7" t="s">
        <v>814</v>
      </c>
      <c r="D178" s="7"/>
      <c r="E178" s="8" t="s">
        <v>815</v>
      </c>
      <c r="F178" s="8" t="s">
        <v>816</v>
      </c>
      <c r="G178" s="7" t="s">
        <v>817</v>
      </c>
      <c r="H178" s="7" t="s">
        <v>48</v>
      </c>
      <c r="I178" s="7" t="s">
        <v>83</v>
      </c>
      <c r="J178" s="3" t="n">
        <v>5</v>
      </c>
      <c r="K178" s="12" t="s">
        <v>789</v>
      </c>
      <c r="L178" s="3" t="s">
        <v>563</v>
      </c>
      <c r="M178" s="3" t="s">
        <v>24</v>
      </c>
      <c r="N178" s="3" t="s">
        <v>394</v>
      </c>
      <c r="O178" s="7" t="s">
        <v>402</v>
      </c>
      <c r="P178" s="7" t="s">
        <v>818</v>
      </c>
    </row>
    <row r="179" customFormat="false" ht="39.95" hidden="true" customHeight="true" outlineLevel="0" collapsed="false">
      <c r="A179" s="7" t="s">
        <v>16</v>
      </c>
      <c r="B179" s="7" t="s">
        <v>819</v>
      </c>
      <c r="C179" s="7" t="s">
        <v>814</v>
      </c>
      <c r="D179" s="7"/>
      <c r="E179" s="8" t="s">
        <v>820</v>
      </c>
      <c r="F179" s="8" t="s">
        <v>821</v>
      </c>
      <c r="G179" s="7" t="s">
        <v>822</v>
      </c>
      <c r="H179" s="7" t="s">
        <v>48</v>
      </c>
      <c r="I179" s="7" t="s">
        <v>83</v>
      </c>
      <c r="J179" s="3" t="n">
        <v>5</v>
      </c>
      <c r="K179" s="12" t="s">
        <v>789</v>
      </c>
      <c r="L179" s="3" t="s">
        <v>563</v>
      </c>
      <c r="M179" s="3" t="s">
        <v>24</v>
      </c>
      <c r="N179" s="3" t="s">
        <v>394</v>
      </c>
      <c r="O179" s="7" t="s">
        <v>402</v>
      </c>
      <c r="P179" s="7" t="s">
        <v>823</v>
      </c>
    </row>
    <row r="180" customFormat="false" ht="39.95" hidden="true" customHeight="true" outlineLevel="0" collapsed="false">
      <c r="A180" s="7" t="s">
        <v>16</v>
      </c>
      <c r="B180" s="7" t="s">
        <v>824</v>
      </c>
      <c r="C180" s="7" t="s">
        <v>589</v>
      </c>
      <c r="D180" s="7"/>
      <c r="E180" s="8" t="s">
        <v>825</v>
      </c>
      <c r="F180" s="8" t="s">
        <v>826</v>
      </c>
      <c r="G180" s="7" t="s">
        <v>827</v>
      </c>
      <c r="H180" s="7" t="s">
        <v>48</v>
      </c>
      <c r="I180" s="7" t="s">
        <v>83</v>
      </c>
      <c r="J180" s="3" t="n">
        <v>5</v>
      </c>
      <c r="K180" s="12" t="s">
        <v>789</v>
      </c>
      <c r="L180" s="3" t="s">
        <v>563</v>
      </c>
      <c r="M180" s="3" t="s">
        <v>24</v>
      </c>
      <c r="N180" s="3" t="s">
        <v>394</v>
      </c>
      <c r="O180" s="7" t="s">
        <v>402</v>
      </c>
      <c r="P180" s="7" t="s">
        <v>828</v>
      </c>
    </row>
    <row r="181" customFormat="false" ht="39.95" hidden="true" customHeight="true" outlineLevel="0" collapsed="false">
      <c r="A181" s="7" t="s">
        <v>16</v>
      </c>
      <c r="B181" s="7" t="s">
        <v>829</v>
      </c>
      <c r="C181" s="7" t="s">
        <v>589</v>
      </c>
      <c r="D181" s="7"/>
      <c r="E181" s="8" t="s">
        <v>830</v>
      </c>
      <c r="F181" s="8" t="s">
        <v>831</v>
      </c>
      <c r="G181" s="7" t="s">
        <v>832</v>
      </c>
      <c r="H181" s="7" t="s">
        <v>48</v>
      </c>
      <c r="I181" s="7" t="s">
        <v>83</v>
      </c>
      <c r="J181" s="3" t="n">
        <v>5</v>
      </c>
      <c r="K181" s="12" t="s">
        <v>789</v>
      </c>
      <c r="L181" s="3" t="s">
        <v>563</v>
      </c>
      <c r="M181" s="3" t="s">
        <v>24</v>
      </c>
      <c r="N181" s="3" t="s">
        <v>394</v>
      </c>
      <c r="O181" s="7" t="s">
        <v>402</v>
      </c>
      <c r="P181" s="7" t="s">
        <v>833</v>
      </c>
    </row>
    <row r="182" customFormat="false" ht="39.95" hidden="true" customHeight="true" outlineLevel="0" collapsed="false">
      <c r="A182" s="7" t="s">
        <v>16</v>
      </c>
      <c r="B182" s="7" t="s">
        <v>834</v>
      </c>
      <c r="C182" s="7" t="s">
        <v>835</v>
      </c>
      <c r="D182" s="7"/>
      <c r="E182" s="8" t="s">
        <v>836</v>
      </c>
      <c r="F182" s="8" t="s">
        <v>837</v>
      </c>
      <c r="G182" s="7" t="s">
        <v>838</v>
      </c>
      <c r="H182" s="7" t="s">
        <v>48</v>
      </c>
      <c r="I182" s="7" t="s">
        <v>83</v>
      </c>
      <c r="J182" s="3" t="n">
        <v>5</v>
      </c>
      <c r="K182" s="12" t="s">
        <v>789</v>
      </c>
      <c r="L182" s="3" t="s">
        <v>563</v>
      </c>
      <c r="M182" s="3" t="s">
        <v>24</v>
      </c>
      <c r="N182" s="3" t="s">
        <v>394</v>
      </c>
      <c r="O182" s="7" t="s">
        <v>402</v>
      </c>
      <c r="P182" s="7" t="s">
        <v>839</v>
      </c>
    </row>
    <row r="183" customFormat="false" ht="39.95" hidden="true" customHeight="true" outlineLevel="0" collapsed="false">
      <c r="A183" s="7" t="s">
        <v>16</v>
      </c>
      <c r="B183" s="7" t="s">
        <v>840</v>
      </c>
      <c r="C183" s="7" t="s">
        <v>389</v>
      </c>
      <c r="D183" s="7"/>
      <c r="E183" s="8" t="s">
        <v>841</v>
      </c>
      <c r="F183" s="8" t="s">
        <v>842</v>
      </c>
      <c r="G183" s="7" t="s">
        <v>843</v>
      </c>
      <c r="H183" s="7" t="s">
        <v>48</v>
      </c>
      <c r="I183" s="7" t="s">
        <v>83</v>
      </c>
      <c r="J183" s="3" t="n">
        <v>5</v>
      </c>
      <c r="K183" s="12" t="s">
        <v>789</v>
      </c>
      <c r="L183" s="3" t="s">
        <v>563</v>
      </c>
      <c r="M183" s="3" t="s">
        <v>24</v>
      </c>
      <c r="N183" s="3" t="s">
        <v>394</v>
      </c>
      <c r="O183" s="7" t="s">
        <v>402</v>
      </c>
      <c r="P183" s="7" t="s">
        <v>844</v>
      </c>
    </row>
    <row r="184" customFormat="false" ht="39.95" hidden="true" customHeight="true" outlineLevel="0" collapsed="false">
      <c r="A184" s="7" t="s">
        <v>16</v>
      </c>
      <c r="B184" s="7" t="s">
        <v>845</v>
      </c>
      <c r="C184" s="7" t="s">
        <v>846</v>
      </c>
      <c r="D184" s="7"/>
      <c r="E184" s="8" t="s">
        <v>847</v>
      </c>
      <c r="F184" s="10" t="s">
        <v>848</v>
      </c>
      <c r="G184" s="7" t="s">
        <v>849</v>
      </c>
      <c r="H184" s="7" t="s">
        <v>48</v>
      </c>
      <c r="I184" s="7" t="s">
        <v>83</v>
      </c>
      <c r="J184" s="3" t="n">
        <v>5</v>
      </c>
      <c r="K184" s="12" t="s">
        <v>789</v>
      </c>
      <c r="L184" s="3" t="s">
        <v>563</v>
      </c>
      <c r="M184" s="3" t="s">
        <v>24</v>
      </c>
      <c r="N184" s="3" t="s">
        <v>394</v>
      </c>
      <c r="O184" s="7" t="s">
        <v>402</v>
      </c>
      <c r="P184" s="7" t="s">
        <v>850</v>
      </c>
    </row>
    <row r="185" customFormat="false" ht="39.95" hidden="true" customHeight="true" outlineLevel="0" collapsed="false">
      <c r="A185" s="7" t="s">
        <v>16</v>
      </c>
      <c r="B185" s="7" t="s">
        <v>851</v>
      </c>
      <c r="C185" s="7" t="s">
        <v>750</v>
      </c>
      <c r="D185" s="7"/>
      <c r="E185" s="8" t="s">
        <v>852</v>
      </c>
      <c r="F185" s="8" t="s">
        <v>853</v>
      </c>
      <c r="G185" s="7" t="s">
        <v>854</v>
      </c>
      <c r="H185" s="7" t="s">
        <v>48</v>
      </c>
      <c r="I185" s="7" t="s">
        <v>83</v>
      </c>
      <c r="J185" s="3" t="n">
        <v>5</v>
      </c>
      <c r="K185" s="12" t="s">
        <v>789</v>
      </c>
      <c r="L185" s="3" t="s">
        <v>563</v>
      </c>
      <c r="M185" s="3" t="s">
        <v>24</v>
      </c>
      <c r="N185" s="3" t="s">
        <v>394</v>
      </c>
      <c r="O185" s="7" t="s">
        <v>402</v>
      </c>
      <c r="P185" s="7" t="s">
        <v>855</v>
      </c>
    </row>
    <row r="186" customFormat="false" ht="39.95" hidden="true" customHeight="true" outlineLevel="0" collapsed="false">
      <c r="A186" s="7" t="s">
        <v>16</v>
      </c>
      <c r="B186" s="7" t="s">
        <v>856</v>
      </c>
      <c r="C186" s="7" t="s">
        <v>750</v>
      </c>
      <c r="D186" s="7"/>
      <c r="E186" s="8" t="s">
        <v>857</v>
      </c>
      <c r="F186" s="8" t="s">
        <v>858</v>
      </c>
      <c r="G186" s="7" t="s">
        <v>859</v>
      </c>
      <c r="H186" s="7" t="s">
        <v>48</v>
      </c>
      <c r="I186" s="7" t="s">
        <v>83</v>
      </c>
      <c r="J186" s="3" t="n">
        <v>5</v>
      </c>
      <c r="K186" s="12" t="s">
        <v>789</v>
      </c>
      <c r="L186" s="3" t="s">
        <v>563</v>
      </c>
      <c r="M186" s="3" t="s">
        <v>24</v>
      </c>
      <c r="N186" s="3" t="s">
        <v>394</v>
      </c>
      <c r="O186" s="7" t="s">
        <v>402</v>
      </c>
      <c r="P186" s="7" t="s">
        <v>860</v>
      </c>
    </row>
    <row r="187" customFormat="false" ht="39.95" hidden="true" customHeight="true" outlineLevel="0" collapsed="false">
      <c r="A187" s="7" t="s">
        <v>16</v>
      </c>
      <c r="B187" s="7" t="s">
        <v>861</v>
      </c>
      <c r="C187" s="7" t="s">
        <v>750</v>
      </c>
      <c r="D187" s="7"/>
      <c r="E187" s="8" t="s">
        <v>862</v>
      </c>
      <c r="F187" s="8" t="s">
        <v>863</v>
      </c>
      <c r="G187" s="7" t="s">
        <v>864</v>
      </c>
      <c r="H187" s="7" t="s">
        <v>48</v>
      </c>
      <c r="I187" s="7" t="s">
        <v>83</v>
      </c>
      <c r="J187" s="3" t="n">
        <v>5</v>
      </c>
      <c r="K187" s="12" t="s">
        <v>789</v>
      </c>
      <c r="L187" s="3" t="s">
        <v>563</v>
      </c>
      <c r="M187" s="3" t="s">
        <v>24</v>
      </c>
      <c r="N187" s="3" t="s">
        <v>394</v>
      </c>
      <c r="O187" s="7" t="s">
        <v>402</v>
      </c>
      <c r="P187" s="7" t="s">
        <v>865</v>
      </c>
    </row>
    <row r="188" customFormat="false" ht="39.95" hidden="true" customHeight="true" outlineLevel="0" collapsed="false">
      <c r="A188" s="7" t="s">
        <v>16</v>
      </c>
      <c r="B188" s="7" t="s">
        <v>866</v>
      </c>
      <c r="C188" s="7" t="s">
        <v>415</v>
      </c>
      <c r="D188" s="7"/>
      <c r="E188" s="8" t="s">
        <v>867</v>
      </c>
      <c r="F188" s="8" t="s">
        <v>868</v>
      </c>
      <c r="G188" s="7" t="s">
        <v>869</v>
      </c>
      <c r="H188" s="7" t="s">
        <v>48</v>
      </c>
      <c r="I188" s="7" t="s">
        <v>83</v>
      </c>
      <c r="J188" s="3" t="n">
        <v>5</v>
      </c>
      <c r="K188" s="12" t="s">
        <v>789</v>
      </c>
      <c r="L188" s="3" t="s">
        <v>563</v>
      </c>
      <c r="M188" s="3" t="s">
        <v>24</v>
      </c>
      <c r="N188" s="3" t="s">
        <v>394</v>
      </c>
      <c r="O188" s="7" t="s">
        <v>402</v>
      </c>
      <c r="P188" s="7" t="s">
        <v>870</v>
      </c>
    </row>
    <row r="189" customFormat="false" ht="39.95" hidden="true" customHeight="true" outlineLevel="0" collapsed="false">
      <c r="A189" s="7" t="s">
        <v>16</v>
      </c>
      <c r="B189" s="7" t="s">
        <v>871</v>
      </c>
      <c r="C189" s="7" t="s">
        <v>872</v>
      </c>
      <c r="D189" s="7"/>
      <c r="E189" s="8" t="s">
        <v>873</v>
      </c>
      <c r="F189" s="8" t="s">
        <v>874</v>
      </c>
      <c r="G189" s="7" t="s">
        <v>875</v>
      </c>
      <c r="H189" s="7" t="s">
        <v>48</v>
      </c>
      <c r="I189" s="7" t="s">
        <v>83</v>
      </c>
      <c r="J189" s="3" t="n">
        <v>5</v>
      </c>
      <c r="K189" s="12" t="s">
        <v>789</v>
      </c>
      <c r="L189" s="3" t="s">
        <v>563</v>
      </c>
      <c r="M189" s="3" t="s">
        <v>24</v>
      </c>
      <c r="N189" s="3" t="s">
        <v>394</v>
      </c>
      <c r="O189" s="7" t="s">
        <v>402</v>
      </c>
      <c r="P189" s="7" t="s">
        <v>876</v>
      </c>
    </row>
    <row r="190" customFormat="false" ht="39.95" hidden="true" customHeight="true" outlineLevel="0" collapsed="false">
      <c r="A190" s="7" t="s">
        <v>16</v>
      </c>
      <c r="B190" s="7" t="s">
        <v>877</v>
      </c>
      <c r="C190" s="7" t="s">
        <v>878</v>
      </c>
      <c r="D190" s="7"/>
      <c r="E190" s="8" t="s">
        <v>879</v>
      </c>
      <c r="F190" s="8" t="s">
        <v>880</v>
      </c>
      <c r="G190" s="7" t="s">
        <v>881</v>
      </c>
      <c r="H190" s="7" t="s">
        <v>48</v>
      </c>
      <c r="I190" s="7" t="s">
        <v>83</v>
      </c>
      <c r="J190" s="3" t="n">
        <v>5</v>
      </c>
      <c r="K190" s="12" t="s">
        <v>789</v>
      </c>
      <c r="L190" s="3" t="s">
        <v>563</v>
      </c>
      <c r="M190" s="3" t="s">
        <v>24</v>
      </c>
      <c r="N190" s="3" t="s">
        <v>882</v>
      </c>
      <c r="O190" s="7" t="s">
        <v>402</v>
      </c>
      <c r="P190" s="7" t="s">
        <v>883</v>
      </c>
    </row>
    <row r="191" customFormat="false" ht="39.95" hidden="true" customHeight="true" outlineLevel="0" collapsed="false">
      <c r="A191" s="7" t="s">
        <v>16</v>
      </c>
      <c r="B191" s="7" t="s">
        <v>884</v>
      </c>
      <c r="C191" s="7" t="s">
        <v>885</v>
      </c>
      <c r="D191" s="7"/>
      <c r="E191" s="8" t="s">
        <v>886</v>
      </c>
      <c r="F191" s="8" t="s">
        <v>886</v>
      </c>
      <c r="G191" s="7" t="s">
        <v>887</v>
      </c>
      <c r="H191" s="7" t="s">
        <v>48</v>
      </c>
      <c r="I191" s="7" t="s">
        <v>83</v>
      </c>
      <c r="J191" s="3" t="n">
        <v>5</v>
      </c>
      <c r="K191" s="12" t="s">
        <v>789</v>
      </c>
      <c r="L191" s="3" t="s">
        <v>563</v>
      </c>
      <c r="M191" s="3" t="s">
        <v>24</v>
      </c>
      <c r="N191" s="3" t="s">
        <v>394</v>
      </c>
      <c r="O191" s="7" t="s">
        <v>402</v>
      </c>
      <c r="P191" s="7" t="s">
        <v>888</v>
      </c>
    </row>
    <row r="192" customFormat="false" ht="39.95" hidden="true" customHeight="true" outlineLevel="0" collapsed="false">
      <c r="A192" s="7" t="s">
        <v>16</v>
      </c>
      <c r="B192" s="7" t="s">
        <v>889</v>
      </c>
      <c r="C192" s="7" t="s">
        <v>872</v>
      </c>
      <c r="D192" s="7"/>
      <c r="E192" s="8" t="s">
        <v>890</v>
      </c>
      <c r="F192" s="8" t="s">
        <v>891</v>
      </c>
      <c r="G192" s="7" t="s">
        <v>892</v>
      </c>
      <c r="H192" s="7" t="s">
        <v>48</v>
      </c>
      <c r="I192" s="7" t="s">
        <v>83</v>
      </c>
      <c r="J192" s="3" t="n">
        <v>5</v>
      </c>
      <c r="K192" s="12" t="s">
        <v>789</v>
      </c>
      <c r="L192" s="3" t="s">
        <v>563</v>
      </c>
      <c r="M192" s="3" t="s">
        <v>24</v>
      </c>
      <c r="N192" s="3" t="s">
        <v>394</v>
      </c>
      <c r="O192" s="7" t="s">
        <v>402</v>
      </c>
      <c r="P192" s="7" t="s">
        <v>893</v>
      </c>
    </row>
    <row r="193" customFormat="false" ht="39.95" hidden="true" customHeight="true" outlineLevel="0" collapsed="false">
      <c r="A193" s="7" t="s">
        <v>16</v>
      </c>
      <c r="B193" s="7" t="s">
        <v>894</v>
      </c>
      <c r="C193" s="7" t="s">
        <v>878</v>
      </c>
      <c r="D193" s="7"/>
      <c r="E193" s="8" t="s">
        <v>895</v>
      </c>
      <c r="F193" s="8" t="s">
        <v>896</v>
      </c>
      <c r="G193" s="7" t="s">
        <v>897</v>
      </c>
      <c r="H193" s="7" t="s">
        <v>48</v>
      </c>
      <c r="I193" s="7" t="s">
        <v>83</v>
      </c>
      <c r="J193" s="3" t="n">
        <v>5</v>
      </c>
      <c r="K193" s="12" t="s">
        <v>789</v>
      </c>
      <c r="L193" s="3" t="s">
        <v>563</v>
      </c>
      <c r="M193" s="3" t="s">
        <v>24</v>
      </c>
      <c r="N193" s="3" t="s">
        <v>394</v>
      </c>
      <c r="O193" s="7" t="s">
        <v>402</v>
      </c>
      <c r="P193" s="7"/>
    </row>
    <row r="194" customFormat="false" ht="39.95" hidden="true" customHeight="true" outlineLevel="0" collapsed="false">
      <c r="A194" s="7" t="s">
        <v>16</v>
      </c>
      <c r="B194" s="7" t="s">
        <v>898</v>
      </c>
      <c r="C194" s="7" t="s">
        <v>899</v>
      </c>
      <c r="D194" s="7"/>
      <c r="E194" s="8" t="s">
        <v>900</v>
      </c>
      <c r="F194" s="8" t="s">
        <v>900</v>
      </c>
      <c r="G194" s="7" t="s">
        <v>901</v>
      </c>
      <c r="H194" s="7" t="s">
        <v>48</v>
      </c>
      <c r="I194" s="7" t="s">
        <v>83</v>
      </c>
      <c r="J194" s="3" t="n">
        <v>5</v>
      </c>
      <c r="K194" s="12" t="s">
        <v>789</v>
      </c>
      <c r="L194" s="3" t="s">
        <v>563</v>
      </c>
      <c r="M194" s="3" t="s">
        <v>24</v>
      </c>
      <c r="N194" s="3" t="s">
        <v>394</v>
      </c>
      <c r="O194" s="7" t="s">
        <v>402</v>
      </c>
      <c r="P194" s="7" t="s">
        <v>902</v>
      </c>
    </row>
    <row r="195" customFormat="false" ht="39.95" hidden="true" customHeight="true" outlineLevel="0" collapsed="false">
      <c r="A195" s="7" t="s">
        <v>16</v>
      </c>
      <c r="B195" s="7" t="s">
        <v>903</v>
      </c>
      <c r="C195" s="7" t="s">
        <v>899</v>
      </c>
      <c r="D195" s="7"/>
      <c r="E195" s="8" t="s">
        <v>904</v>
      </c>
      <c r="F195" s="8" t="s">
        <v>904</v>
      </c>
      <c r="G195" s="7" t="s">
        <v>905</v>
      </c>
      <c r="H195" s="7" t="s">
        <v>48</v>
      </c>
      <c r="I195" s="7" t="s">
        <v>83</v>
      </c>
      <c r="J195" s="3" t="n">
        <v>5</v>
      </c>
      <c r="K195" s="12" t="s">
        <v>789</v>
      </c>
      <c r="L195" s="3" t="s">
        <v>563</v>
      </c>
      <c r="M195" s="3" t="s">
        <v>24</v>
      </c>
      <c r="N195" s="3" t="s">
        <v>394</v>
      </c>
      <c r="O195" s="7" t="s">
        <v>402</v>
      </c>
      <c r="P195" s="7" t="s">
        <v>906</v>
      </c>
    </row>
    <row r="196" customFormat="false" ht="39.95" hidden="true" customHeight="true" outlineLevel="0" collapsed="false">
      <c r="A196" s="7" t="s">
        <v>16</v>
      </c>
      <c r="B196" s="7" t="s">
        <v>907</v>
      </c>
      <c r="C196" s="7" t="s">
        <v>899</v>
      </c>
      <c r="D196" s="7"/>
      <c r="E196" s="8" t="s">
        <v>908</v>
      </c>
      <c r="F196" s="8" t="s">
        <v>909</v>
      </c>
      <c r="G196" s="7" t="s">
        <v>910</v>
      </c>
      <c r="H196" s="7" t="s">
        <v>48</v>
      </c>
      <c r="I196" s="7" t="s">
        <v>83</v>
      </c>
      <c r="J196" s="3" t="n">
        <v>5</v>
      </c>
      <c r="K196" s="12" t="s">
        <v>789</v>
      </c>
      <c r="L196" s="3" t="s">
        <v>563</v>
      </c>
      <c r="M196" s="3" t="s">
        <v>24</v>
      </c>
      <c r="N196" s="3" t="s">
        <v>394</v>
      </c>
      <c r="O196" s="7" t="s">
        <v>402</v>
      </c>
      <c r="P196" s="7" t="s">
        <v>911</v>
      </c>
    </row>
    <row r="197" customFormat="false" ht="39.95" hidden="true" customHeight="true" outlineLevel="0" collapsed="false">
      <c r="A197" s="7" t="s">
        <v>16</v>
      </c>
      <c r="B197" s="7" t="s">
        <v>912</v>
      </c>
      <c r="C197" s="7" t="s">
        <v>899</v>
      </c>
      <c r="D197" s="7"/>
      <c r="E197" s="8" t="s">
        <v>913</v>
      </c>
      <c r="F197" s="8" t="s">
        <v>914</v>
      </c>
      <c r="G197" s="7" t="s">
        <v>915</v>
      </c>
      <c r="H197" s="7" t="s">
        <v>48</v>
      </c>
      <c r="I197" s="7" t="s">
        <v>83</v>
      </c>
      <c r="J197" s="3" t="n">
        <v>5</v>
      </c>
      <c r="K197" s="12" t="s">
        <v>789</v>
      </c>
      <c r="L197" s="3" t="s">
        <v>563</v>
      </c>
      <c r="M197" s="3" t="s">
        <v>24</v>
      </c>
      <c r="N197" s="3" t="s">
        <v>394</v>
      </c>
      <c r="O197" s="7" t="s">
        <v>402</v>
      </c>
      <c r="P197" s="7" t="s">
        <v>916</v>
      </c>
    </row>
    <row r="198" customFormat="false" ht="39.95" hidden="true" customHeight="true" outlineLevel="0" collapsed="false">
      <c r="A198" s="7" t="s">
        <v>16</v>
      </c>
      <c r="B198" s="7" t="s">
        <v>917</v>
      </c>
      <c r="C198" s="7" t="s">
        <v>899</v>
      </c>
      <c r="D198" s="7"/>
      <c r="E198" s="8" t="s">
        <v>918</v>
      </c>
      <c r="F198" s="8" t="s">
        <v>918</v>
      </c>
      <c r="G198" s="7" t="s">
        <v>919</v>
      </c>
      <c r="H198" s="7" t="s">
        <v>48</v>
      </c>
      <c r="I198" s="7" t="s">
        <v>83</v>
      </c>
      <c r="J198" s="3" t="n">
        <v>5</v>
      </c>
      <c r="K198" s="12" t="s">
        <v>789</v>
      </c>
      <c r="L198" s="3" t="s">
        <v>563</v>
      </c>
      <c r="M198" s="3" t="s">
        <v>24</v>
      </c>
      <c r="N198" s="3" t="s">
        <v>394</v>
      </c>
      <c r="O198" s="7" t="s">
        <v>402</v>
      </c>
      <c r="P198" s="7" t="s">
        <v>920</v>
      </c>
    </row>
    <row r="199" customFormat="false" ht="39.95" hidden="true" customHeight="true" outlineLevel="0" collapsed="false">
      <c r="A199" s="7" t="s">
        <v>16</v>
      </c>
      <c r="B199" s="7" t="s">
        <v>921</v>
      </c>
      <c r="C199" s="7" t="s">
        <v>899</v>
      </c>
      <c r="D199" s="7"/>
      <c r="E199" s="8" t="s">
        <v>922</v>
      </c>
      <c r="F199" s="8" t="s">
        <v>923</v>
      </c>
      <c r="G199" s="7" t="s">
        <v>924</v>
      </c>
      <c r="H199" s="7" t="s">
        <v>48</v>
      </c>
      <c r="I199" s="7" t="s">
        <v>83</v>
      </c>
      <c r="J199" s="3" t="n">
        <v>5</v>
      </c>
      <c r="K199" s="12" t="s">
        <v>789</v>
      </c>
      <c r="L199" s="3" t="s">
        <v>563</v>
      </c>
      <c r="M199" s="3" t="s">
        <v>24</v>
      </c>
      <c r="N199" s="3" t="s">
        <v>394</v>
      </c>
      <c r="O199" s="7" t="s">
        <v>402</v>
      </c>
      <c r="P199" s="7" t="s">
        <v>925</v>
      </c>
    </row>
    <row r="200" customFormat="false" ht="39.95" hidden="true" customHeight="true" outlineLevel="0" collapsed="false">
      <c r="A200" s="7" t="s">
        <v>16</v>
      </c>
      <c r="B200" s="7" t="s">
        <v>926</v>
      </c>
      <c r="C200" s="7" t="s">
        <v>927</v>
      </c>
      <c r="D200" s="7"/>
      <c r="E200" s="8" t="s">
        <v>928</v>
      </c>
      <c r="F200" s="8" t="s">
        <v>929</v>
      </c>
      <c r="G200" s="7" t="s">
        <v>930</v>
      </c>
      <c r="H200" s="7" t="s">
        <v>48</v>
      </c>
      <c r="I200" s="7" t="s">
        <v>83</v>
      </c>
      <c r="J200" s="3" t="n">
        <v>5</v>
      </c>
      <c r="K200" s="12" t="s">
        <v>789</v>
      </c>
      <c r="L200" s="3" t="s">
        <v>563</v>
      </c>
      <c r="M200" s="3" t="s">
        <v>24</v>
      </c>
      <c r="N200" s="3" t="s">
        <v>394</v>
      </c>
      <c r="O200" s="7" t="s">
        <v>402</v>
      </c>
      <c r="P200" s="7" t="s">
        <v>931</v>
      </c>
    </row>
    <row r="201" customFormat="false" ht="39.95" hidden="true" customHeight="true" outlineLevel="0" collapsed="false">
      <c r="A201" s="7" t="s">
        <v>16</v>
      </c>
      <c r="B201" s="7" t="s">
        <v>932</v>
      </c>
      <c r="C201" s="7" t="s">
        <v>933</v>
      </c>
      <c r="D201" s="7"/>
      <c r="E201" s="8" t="s">
        <v>934</v>
      </c>
      <c r="F201" s="8" t="s">
        <v>935</v>
      </c>
      <c r="G201" s="7" t="s">
        <v>936</v>
      </c>
      <c r="H201" s="7" t="s">
        <v>48</v>
      </c>
      <c r="I201" s="7" t="s">
        <v>937</v>
      </c>
      <c r="J201" s="3" t="n">
        <v>5</v>
      </c>
      <c r="K201" s="12" t="s">
        <v>569</v>
      </c>
      <c r="L201" s="3" t="s">
        <v>563</v>
      </c>
      <c r="M201" s="3" t="s">
        <v>24</v>
      </c>
      <c r="N201" s="3" t="s">
        <v>394</v>
      </c>
      <c r="O201" s="7" t="s">
        <v>402</v>
      </c>
      <c r="P201" s="7" t="s">
        <v>938</v>
      </c>
    </row>
    <row r="202" customFormat="false" ht="39.95" hidden="true" customHeight="true" outlineLevel="0" collapsed="false">
      <c r="A202" s="7" t="s">
        <v>16</v>
      </c>
      <c r="B202" s="7" t="s">
        <v>939</v>
      </c>
      <c r="C202" s="7" t="s">
        <v>940</v>
      </c>
      <c r="D202" s="7"/>
      <c r="E202" s="8" t="s">
        <v>941</v>
      </c>
      <c r="F202" s="8" t="s">
        <v>941</v>
      </c>
      <c r="G202" s="7" t="s">
        <v>942</v>
      </c>
      <c r="H202" s="7" t="s">
        <v>79</v>
      </c>
      <c r="I202" s="7" t="s">
        <v>44</v>
      </c>
      <c r="J202" s="3" t="n">
        <v>6</v>
      </c>
      <c r="L202" s="3" t="s">
        <v>943</v>
      </c>
      <c r="M202" s="3" t="s">
        <v>24</v>
      </c>
      <c r="N202" s="3" t="s">
        <v>394</v>
      </c>
      <c r="O202" s="7" t="s">
        <v>402</v>
      </c>
      <c r="P202" s="7" t="s">
        <v>944</v>
      </c>
    </row>
    <row r="203" customFormat="false" ht="39.95" hidden="true" customHeight="true" outlineLevel="0" collapsed="false">
      <c r="A203" s="7" t="s">
        <v>16</v>
      </c>
      <c r="B203" s="7" t="s">
        <v>945</v>
      </c>
      <c r="C203" s="7" t="s">
        <v>750</v>
      </c>
      <c r="D203" s="7"/>
      <c r="E203" s="8" t="s">
        <v>946</v>
      </c>
      <c r="F203" s="8" t="s">
        <v>947</v>
      </c>
      <c r="G203" s="7" t="s">
        <v>948</v>
      </c>
      <c r="H203" s="7" t="s">
        <v>79</v>
      </c>
      <c r="I203" s="7" t="s">
        <v>44</v>
      </c>
      <c r="J203" s="3" t="n">
        <v>6</v>
      </c>
      <c r="M203" s="3" t="s">
        <v>24</v>
      </c>
      <c r="N203" s="3" t="s">
        <v>394</v>
      </c>
      <c r="O203" s="7" t="s">
        <v>402</v>
      </c>
      <c r="P203" s="7" t="s">
        <v>949</v>
      </c>
    </row>
    <row r="204" customFormat="false" ht="39.95" hidden="true" customHeight="true" outlineLevel="0" collapsed="false">
      <c r="A204" s="7" t="s">
        <v>16</v>
      </c>
      <c r="B204" s="7" t="s">
        <v>950</v>
      </c>
      <c r="C204" s="7" t="s">
        <v>951</v>
      </c>
      <c r="D204" s="7"/>
      <c r="E204" s="8" t="s">
        <v>952</v>
      </c>
      <c r="F204" s="8" t="s">
        <v>953</v>
      </c>
      <c r="G204" s="7" t="s">
        <v>954</v>
      </c>
      <c r="H204" s="7" t="s">
        <v>79</v>
      </c>
      <c r="I204" s="7" t="s">
        <v>44</v>
      </c>
      <c r="J204" s="3" t="n">
        <v>6</v>
      </c>
      <c r="M204" s="3" t="s">
        <v>24</v>
      </c>
      <c r="N204" s="3" t="s">
        <v>394</v>
      </c>
      <c r="O204" s="7" t="s">
        <v>402</v>
      </c>
      <c r="P204" s="7" t="s">
        <v>955</v>
      </c>
    </row>
    <row r="205" customFormat="false" ht="39.95" hidden="true" customHeight="true" outlineLevel="0" collapsed="false">
      <c r="A205" s="7" t="s">
        <v>16</v>
      </c>
      <c r="B205" s="7" t="s">
        <v>956</v>
      </c>
      <c r="C205" s="7" t="s">
        <v>589</v>
      </c>
      <c r="D205" s="7"/>
      <c r="E205" s="8" t="s">
        <v>957</v>
      </c>
      <c r="F205" s="8" t="s">
        <v>958</v>
      </c>
      <c r="G205" s="7" t="s">
        <v>959</v>
      </c>
      <c r="H205" s="7" t="s">
        <v>79</v>
      </c>
      <c r="I205" s="7" t="s">
        <v>83</v>
      </c>
      <c r="J205" s="3" t="n">
        <v>6</v>
      </c>
      <c r="M205" s="3" t="s">
        <v>24</v>
      </c>
      <c r="N205" s="3" t="s">
        <v>394</v>
      </c>
      <c r="O205" s="7" t="s">
        <v>402</v>
      </c>
      <c r="P205" s="7" t="s">
        <v>960</v>
      </c>
    </row>
    <row r="206" customFormat="false" ht="39.95" hidden="true" customHeight="true" outlineLevel="0" collapsed="false">
      <c r="A206" s="7" t="s">
        <v>16</v>
      </c>
      <c r="B206" s="7" t="s">
        <v>961</v>
      </c>
      <c r="C206" s="7" t="s">
        <v>899</v>
      </c>
      <c r="D206" s="7"/>
      <c r="E206" s="8" t="s">
        <v>962</v>
      </c>
      <c r="F206" s="8" t="s">
        <v>962</v>
      </c>
      <c r="G206" s="7" t="s">
        <v>963</v>
      </c>
      <c r="H206" s="7" t="s">
        <v>79</v>
      </c>
      <c r="I206" s="7" t="s">
        <v>83</v>
      </c>
      <c r="J206" s="3" t="n">
        <v>6</v>
      </c>
      <c r="M206" s="3" t="s">
        <v>24</v>
      </c>
      <c r="N206" s="3" t="s">
        <v>394</v>
      </c>
      <c r="O206" s="7" t="s">
        <v>402</v>
      </c>
      <c r="P206" s="7" t="s">
        <v>960</v>
      </c>
    </row>
    <row r="207" customFormat="false" ht="39.95" hidden="true" customHeight="true" outlineLevel="0" collapsed="false">
      <c r="A207" s="7" t="s">
        <v>16</v>
      </c>
      <c r="B207" s="7" t="s">
        <v>964</v>
      </c>
      <c r="C207" s="7"/>
      <c r="D207" s="7"/>
      <c r="E207" s="8" t="s">
        <v>965</v>
      </c>
      <c r="F207" s="10" t="s">
        <v>966</v>
      </c>
      <c r="G207" s="7" t="s">
        <v>967</v>
      </c>
      <c r="H207" s="7" t="s">
        <v>79</v>
      </c>
      <c r="I207" s="7" t="s">
        <v>44</v>
      </c>
      <c r="J207" s="3" t="n">
        <v>6</v>
      </c>
      <c r="M207" s="3" t="s">
        <v>24</v>
      </c>
      <c r="N207" s="3" t="s">
        <v>394</v>
      </c>
      <c r="O207" s="7" t="s">
        <v>968</v>
      </c>
      <c r="P207" s="7" t="s">
        <v>969</v>
      </c>
    </row>
    <row r="208" customFormat="false" ht="39.95" hidden="true" customHeight="true" outlineLevel="0" collapsed="false">
      <c r="A208" s="7" t="s">
        <v>16</v>
      </c>
      <c r="B208" s="7" t="s">
        <v>970</v>
      </c>
      <c r="C208" s="7" t="s">
        <v>971</v>
      </c>
      <c r="D208" s="7" t="s">
        <v>382</v>
      </c>
      <c r="E208" s="8" t="s">
        <v>972</v>
      </c>
      <c r="F208" s="10" t="s">
        <v>973</v>
      </c>
      <c r="G208" s="7" t="s">
        <v>974</v>
      </c>
      <c r="H208" s="7" t="s">
        <v>79</v>
      </c>
      <c r="I208" s="7" t="s">
        <v>67</v>
      </c>
      <c r="J208" s="3" t="n">
        <v>6</v>
      </c>
      <c r="K208" s="3" t="s">
        <v>382</v>
      </c>
      <c r="M208" s="3" t="s">
        <v>24</v>
      </c>
      <c r="N208" s="3" t="s">
        <v>975</v>
      </c>
      <c r="O208" s="7" t="s">
        <v>402</v>
      </c>
      <c r="P208" s="7" t="s">
        <v>976</v>
      </c>
    </row>
    <row r="209" customFormat="false" ht="39.95" hidden="true" customHeight="true" outlineLevel="0" collapsed="false">
      <c r="A209" s="7" t="s">
        <v>16</v>
      </c>
      <c r="B209" s="7" t="s">
        <v>977</v>
      </c>
      <c r="C209" s="7" t="s">
        <v>978</v>
      </c>
      <c r="D209" s="7"/>
      <c r="E209" s="8" t="s">
        <v>979</v>
      </c>
      <c r="F209" s="8" t="s">
        <v>980</v>
      </c>
      <c r="G209" s="7" t="s">
        <v>981</v>
      </c>
      <c r="H209" s="7" t="s">
        <v>79</v>
      </c>
      <c r="I209" s="7" t="s">
        <v>44</v>
      </c>
      <c r="J209" s="3" t="n">
        <v>6</v>
      </c>
      <c r="M209" s="3" t="s">
        <v>24</v>
      </c>
      <c r="N209" s="3" t="s">
        <v>394</v>
      </c>
      <c r="O209" s="7" t="s">
        <v>402</v>
      </c>
      <c r="P209" s="7" t="s">
        <v>982</v>
      </c>
    </row>
    <row r="210" customFormat="false" ht="39.95" hidden="true" customHeight="true" outlineLevel="0" collapsed="false">
      <c r="A210" s="7" t="s">
        <v>16</v>
      </c>
      <c r="B210" s="7" t="s">
        <v>983</v>
      </c>
      <c r="C210" s="7" t="s">
        <v>984</v>
      </c>
      <c r="D210" s="7"/>
      <c r="E210" s="8" t="s">
        <v>985</v>
      </c>
      <c r="F210" s="8" t="s">
        <v>986</v>
      </c>
      <c r="G210" s="7" t="s">
        <v>987</v>
      </c>
      <c r="H210" s="7" t="s">
        <v>79</v>
      </c>
      <c r="I210" s="7" t="s">
        <v>44</v>
      </c>
      <c r="J210" s="3" t="n">
        <v>6</v>
      </c>
      <c r="M210" s="3" t="s">
        <v>24</v>
      </c>
      <c r="N210" s="3" t="s">
        <v>394</v>
      </c>
      <c r="O210" s="7" t="s">
        <v>402</v>
      </c>
      <c r="P210" s="7" t="s">
        <v>988</v>
      </c>
    </row>
    <row r="211" customFormat="false" ht="39.95" hidden="true" customHeight="true" outlineLevel="0" collapsed="false">
      <c r="A211" s="7" t="s">
        <v>16</v>
      </c>
      <c r="B211" s="7" t="s">
        <v>989</v>
      </c>
      <c r="C211" s="7"/>
      <c r="D211" s="7"/>
      <c r="E211" s="8" t="s">
        <v>990</v>
      </c>
      <c r="F211" s="8" t="s">
        <v>991</v>
      </c>
      <c r="G211" s="8" t="s">
        <v>992</v>
      </c>
      <c r="H211" s="7" t="s">
        <v>79</v>
      </c>
      <c r="I211" s="7" t="s">
        <v>993</v>
      </c>
      <c r="J211" s="3" t="n">
        <v>6</v>
      </c>
      <c r="K211" s="3" t="s">
        <v>994</v>
      </c>
      <c r="M211" s="3" t="s">
        <v>24</v>
      </c>
      <c r="N211" s="3" t="s">
        <v>995</v>
      </c>
      <c r="O211" s="7" t="s">
        <v>402</v>
      </c>
      <c r="P211" s="7" t="s">
        <v>996</v>
      </c>
    </row>
    <row r="212" customFormat="false" ht="39.95" hidden="true" customHeight="true" outlineLevel="0" collapsed="false">
      <c r="A212" s="7" t="s">
        <v>16</v>
      </c>
      <c r="B212" s="7" t="s">
        <v>997</v>
      </c>
      <c r="C212" s="7"/>
      <c r="D212" s="7"/>
      <c r="E212" s="8" t="s">
        <v>998</v>
      </c>
      <c r="F212" s="10" t="s">
        <v>999</v>
      </c>
      <c r="G212" s="7" t="s">
        <v>1000</v>
      </c>
      <c r="H212" s="7" t="s">
        <v>79</v>
      </c>
      <c r="I212" s="7" t="s">
        <v>1001</v>
      </c>
      <c r="J212" s="3" t="n">
        <v>6</v>
      </c>
      <c r="K212" s="3" t="s">
        <v>1002</v>
      </c>
      <c r="M212" s="3" t="s">
        <v>24</v>
      </c>
      <c r="N212" s="3" t="s">
        <v>1001</v>
      </c>
      <c r="O212" s="7" t="s">
        <v>402</v>
      </c>
      <c r="P212" s="7" t="s">
        <v>1003</v>
      </c>
    </row>
    <row r="213" customFormat="false" ht="39.95" hidden="true" customHeight="true" outlineLevel="0" collapsed="false">
      <c r="A213" s="7" t="s">
        <v>16</v>
      </c>
      <c r="B213" s="7" t="s">
        <v>1004</v>
      </c>
      <c r="C213" s="7" t="s">
        <v>1005</v>
      </c>
      <c r="D213" s="7"/>
      <c r="E213" s="8" t="s">
        <v>1006</v>
      </c>
      <c r="F213" s="8" t="s">
        <v>1007</v>
      </c>
      <c r="G213" s="7" t="s">
        <v>1008</v>
      </c>
      <c r="H213" s="7" t="s">
        <v>79</v>
      </c>
      <c r="I213" s="7" t="s">
        <v>1009</v>
      </c>
      <c r="J213" s="3" t="n">
        <v>6</v>
      </c>
      <c r="K213" s="3" t="s">
        <v>1009</v>
      </c>
      <c r="M213" s="3" t="s">
        <v>24</v>
      </c>
      <c r="N213" s="3" t="s">
        <v>995</v>
      </c>
      <c r="O213" s="7" t="s">
        <v>402</v>
      </c>
      <c r="P213" s="7" t="s">
        <v>1010</v>
      </c>
    </row>
    <row r="214" customFormat="false" ht="39.95" hidden="true" customHeight="true" outlineLevel="0" collapsed="false">
      <c r="A214" s="7" t="s">
        <v>16</v>
      </c>
      <c r="B214" s="7" t="s">
        <v>1011</v>
      </c>
      <c r="C214" s="7" t="s">
        <v>389</v>
      </c>
      <c r="D214" s="7"/>
      <c r="E214" s="8" t="s">
        <v>1012</v>
      </c>
      <c r="F214" s="8" t="s">
        <v>1013</v>
      </c>
      <c r="G214" s="7" t="s">
        <v>1014</v>
      </c>
      <c r="H214" s="7" t="s">
        <v>79</v>
      </c>
      <c r="I214" s="7" t="s">
        <v>1015</v>
      </c>
      <c r="J214" s="3" t="n">
        <v>6</v>
      </c>
      <c r="K214" s="3" t="s">
        <v>1015</v>
      </c>
      <c r="M214" s="3" t="s">
        <v>24</v>
      </c>
      <c r="N214" s="3" t="s">
        <v>995</v>
      </c>
      <c r="O214" s="7" t="s">
        <v>402</v>
      </c>
      <c r="P214" s="7" t="s">
        <v>1016</v>
      </c>
    </row>
    <row r="215" customFormat="false" ht="39.95" hidden="true" customHeight="true" outlineLevel="0" collapsed="false">
      <c r="A215" s="7" t="s">
        <v>16</v>
      </c>
      <c r="B215" s="7" t="s">
        <v>1017</v>
      </c>
      <c r="C215" s="7" t="s">
        <v>1018</v>
      </c>
      <c r="D215" s="7"/>
      <c r="E215" s="8" t="s">
        <v>1019</v>
      </c>
      <c r="F215" s="8" t="s">
        <v>1020</v>
      </c>
      <c r="G215" s="10" t="s">
        <v>1021</v>
      </c>
      <c r="H215" s="7" t="s">
        <v>79</v>
      </c>
      <c r="I215" s="7" t="s">
        <v>1015</v>
      </c>
      <c r="J215" s="3" t="n">
        <v>6</v>
      </c>
      <c r="K215" s="3" t="s">
        <v>1015</v>
      </c>
      <c r="M215" s="3" t="s">
        <v>24</v>
      </c>
      <c r="N215" s="3" t="s">
        <v>995</v>
      </c>
      <c r="O215" s="7" t="s">
        <v>402</v>
      </c>
      <c r="P215" s="7" t="s">
        <v>1022</v>
      </c>
    </row>
    <row r="216" customFormat="false" ht="39.95" hidden="true" customHeight="true" outlineLevel="0" collapsed="false">
      <c r="A216" s="7" t="s">
        <v>16</v>
      </c>
      <c r="B216" s="7" t="s">
        <v>1023</v>
      </c>
      <c r="C216" s="7"/>
      <c r="D216" s="7"/>
      <c r="E216" s="8" t="s">
        <v>1024</v>
      </c>
      <c r="F216" s="10" t="s">
        <v>1025</v>
      </c>
      <c r="G216" s="7" t="s">
        <v>1026</v>
      </c>
      <c r="H216" s="7" t="s">
        <v>79</v>
      </c>
      <c r="I216" s="7" t="s">
        <v>1002</v>
      </c>
      <c r="J216" s="3" t="n">
        <v>6</v>
      </c>
      <c r="K216" s="3" t="s">
        <v>1002</v>
      </c>
      <c r="M216" s="3" t="s">
        <v>24</v>
      </c>
      <c r="N216" s="3" t="s">
        <v>72</v>
      </c>
      <c r="O216" s="7" t="s">
        <v>402</v>
      </c>
      <c r="P216" s="7" t="s">
        <v>1027</v>
      </c>
    </row>
    <row r="217" customFormat="false" ht="39.95" hidden="true" customHeight="true" outlineLevel="0" collapsed="false">
      <c r="A217" s="7" t="s">
        <v>16</v>
      </c>
      <c r="B217" s="7" t="s">
        <v>1028</v>
      </c>
      <c r="C217" s="7"/>
      <c r="D217" s="7"/>
      <c r="E217" s="8" t="s">
        <v>1029</v>
      </c>
      <c r="F217" s="10" t="s">
        <v>1030</v>
      </c>
      <c r="G217" s="7" t="s">
        <v>1031</v>
      </c>
      <c r="H217" s="7" t="s">
        <v>79</v>
      </c>
      <c r="I217" s="7" t="s">
        <v>1002</v>
      </c>
      <c r="J217" s="3" t="n">
        <v>6</v>
      </c>
      <c r="K217" s="3" t="s">
        <v>1002</v>
      </c>
      <c r="M217" s="3" t="s">
        <v>24</v>
      </c>
      <c r="N217" s="3" t="s">
        <v>72</v>
      </c>
      <c r="O217" s="7" t="s">
        <v>402</v>
      </c>
      <c r="P217" s="7" t="s">
        <v>1032</v>
      </c>
    </row>
    <row r="218" customFormat="false" ht="39.95" hidden="true" customHeight="true" outlineLevel="0" collapsed="false">
      <c r="A218" s="7" t="s">
        <v>16</v>
      </c>
      <c r="B218" s="7" t="s">
        <v>1033</v>
      </c>
      <c r="C218" s="7"/>
      <c r="D218" s="7"/>
      <c r="E218" s="8" t="s">
        <v>1034</v>
      </c>
      <c r="F218" s="8" t="s">
        <v>1035</v>
      </c>
      <c r="G218" s="7" t="s">
        <v>1036</v>
      </c>
      <c r="H218" s="7" t="s">
        <v>79</v>
      </c>
      <c r="I218" s="7" t="s">
        <v>1037</v>
      </c>
      <c r="J218" s="3" t="n">
        <v>6</v>
      </c>
      <c r="K218" s="3" t="s">
        <v>1037</v>
      </c>
      <c r="M218" s="3" t="s">
        <v>24</v>
      </c>
      <c r="N218" s="3" t="s">
        <v>72</v>
      </c>
      <c r="O218" s="7" t="s">
        <v>402</v>
      </c>
      <c r="P218" s="7" t="s">
        <v>1038</v>
      </c>
    </row>
    <row r="219" customFormat="false" ht="39.95" hidden="true" customHeight="true" outlineLevel="0" collapsed="false">
      <c r="A219" s="7" t="s">
        <v>16</v>
      </c>
      <c r="B219" s="7" t="s">
        <v>1039</v>
      </c>
      <c r="C219" s="7"/>
      <c r="D219" s="7" t="s">
        <v>382</v>
      </c>
      <c r="E219" s="8" t="s">
        <v>1040</v>
      </c>
      <c r="F219" s="8" t="s">
        <v>1041</v>
      </c>
      <c r="G219" s="7" t="s">
        <v>1042</v>
      </c>
      <c r="H219" s="7" t="s">
        <v>79</v>
      </c>
      <c r="I219" s="7" t="s">
        <v>1043</v>
      </c>
      <c r="J219" s="3" t="n">
        <v>6</v>
      </c>
      <c r="M219" s="3" t="s">
        <v>24</v>
      </c>
      <c r="N219" s="3" t="s">
        <v>1044</v>
      </c>
      <c r="O219" s="7" t="s">
        <v>402</v>
      </c>
      <c r="P219" s="7" t="s">
        <v>1045</v>
      </c>
    </row>
    <row r="220" customFormat="false" ht="39.95" hidden="true" customHeight="true" outlineLevel="0" collapsed="false">
      <c r="A220" s="7" t="s">
        <v>16</v>
      </c>
      <c r="B220" s="7" t="s">
        <v>1046</v>
      </c>
      <c r="C220" s="7"/>
      <c r="D220" s="7"/>
      <c r="E220" s="8" t="s">
        <v>1047</v>
      </c>
      <c r="F220" s="10" t="s">
        <v>1048</v>
      </c>
      <c r="G220" s="7" t="s">
        <v>1049</v>
      </c>
      <c r="H220" s="7" t="s">
        <v>79</v>
      </c>
      <c r="I220" s="7" t="s">
        <v>1050</v>
      </c>
      <c r="J220" s="3" t="n">
        <v>6</v>
      </c>
      <c r="M220" s="3" t="s">
        <v>24</v>
      </c>
      <c r="N220" s="3" t="s">
        <v>394</v>
      </c>
      <c r="O220" s="7" t="s">
        <v>402</v>
      </c>
      <c r="P220" s="7" t="s">
        <v>1051</v>
      </c>
    </row>
    <row r="221" customFormat="false" ht="39.95" hidden="true" customHeight="true" outlineLevel="0" collapsed="false">
      <c r="A221" s="7" t="s">
        <v>16</v>
      </c>
      <c r="B221" s="7" t="s">
        <v>1052</v>
      </c>
      <c r="C221" s="7" t="s">
        <v>1053</v>
      </c>
      <c r="D221" s="7"/>
      <c r="E221" s="8" t="s">
        <v>1054</v>
      </c>
      <c r="F221" s="8" t="s">
        <v>1055</v>
      </c>
      <c r="G221" s="7" t="s">
        <v>1056</v>
      </c>
      <c r="H221" s="7" t="s">
        <v>79</v>
      </c>
      <c r="I221" s="7" t="s">
        <v>44</v>
      </c>
      <c r="J221" s="3" t="n">
        <v>6</v>
      </c>
      <c r="M221" s="3" t="s">
        <v>24</v>
      </c>
      <c r="N221" s="3" t="s">
        <v>394</v>
      </c>
      <c r="O221" s="7" t="s">
        <v>402</v>
      </c>
      <c r="P221" s="7" t="s">
        <v>1057</v>
      </c>
    </row>
    <row r="222" customFormat="false" ht="39.95" hidden="true" customHeight="true" outlineLevel="0" collapsed="false">
      <c r="A222" s="7" t="s">
        <v>16</v>
      </c>
      <c r="B222" s="7" t="s">
        <v>1058</v>
      </c>
      <c r="C222" s="7"/>
      <c r="D222" s="7"/>
      <c r="E222" s="8" t="s">
        <v>1059</v>
      </c>
      <c r="F222" s="8" t="s">
        <v>1060</v>
      </c>
      <c r="G222" s="7" t="s">
        <v>1061</v>
      </c>
      <c r="H222" s="7" t="s">
        <v>393</v>
      </c>
      <c r="I222" s="7"/>
      <c r="J222" s="3" t="n">
        <v>6</v>
      </c>
      <c r="M222" s="3" t="s">
        <v>24</v>
      </c>
      <c r="N222" s="3" t="s">
        <v>394</v>
      </c>
      <c r="O222" s="7" t="s">
        <v>487</v>
      </c>
      <c r="P222" s="7" t="s">
        <v>1051</v>
      </c>
    </row>
    <row r="223" customFormat="false" ht="39.95" hidden="false" customHeight="true" outlineLevel="0" collapsed="false">
      <c r="A223" s="7" t="s">
        <v>16</v>
      </c>
      <c r="B223" s="7" t="s">
        <v>1062</v>
      </c>
      <c r="C223" s="7"/>
      <c r="D223" s="7"/>
      <c r="E223" s="8" t="s">
        <v>1063</v>
      </c>
      <c r="F223" s="10" t="s">
        <v>1064</v>
      </c>
      <c r="G223" s="7" t="s">
        <v>1065</v>
      </c>
      <c r="H223" s="7" t="s">
        <v>393</v>
      </c>
      <c r="I223" s="7"/>
      <c r="M223" s="3" t="s">
        <v>24</v>
      </c>
      <c r="N223" s="3" t="s">
        <v>1044</v>
      </c>
      <c r="O223" s="7" t="s">
        <v>487</v>
      </c>
      <c r="P223" s="7" t="s">
        <v>1066</v>
      </c>
    </row>
    <row r="224" customFormat="false" ht="39.95" hidden="false" customHeight="true" outlineLevel="0" collapsed="false">
      <c r="A224" s="7" t="s">
        <v>16</v>
      </c>
      <c r="B224" s="7" t="s">
        <v>1067</v>
      </c>
      <c r="C224" s="7"/>
      <c r="D224" s="7"/>
      <c r="E224" s="8" t="s">
        <v>1068</v>
      </c>
      <c r="F224" s="10" t="s">
        <v>1069</v>
      </c>
      <c r="G224" s="8" t="s">
        <v>1070</v>
      </c>
      <c r="H224" s="7" t="s">
        <v>393</v>
      </c>
      <c r="I224" s="7"/>
      <c r="M224" s="3" t="s">
        <v>24</v>
      </c>
      <c r="N224" s="3" t="s">
        <v>1044</v>
      </c>
      <c r="O224" s="7" t="s">
        <v>487</v>
      </c>
      <c r="P224" s="7" t="s">
        <v>1071</v>
      </c>
    </row>
    <row r="225" customFormat="false" ht="103.5" hidden="false" customHeight="true" outlineLevel="0" collapsed="false">
      <c r="A225" s="7" t="s">
        <v>16</v>
      </c>
      <c r="B225" s="7" t="s">
        <v>1072</v>
      </c>
      <c r="C225" s="7" t="s">
        <v>118</v>
      </c>
      <c r="D225" s="7" t="s">
        <v>1073</v>
      </c>
      <c r="E225" s="8" t="s">
        <v>1074</v>
      </c>
      <c r="F225" s="8" t="s">
        <v>1075</v>
      </c>
      <c r="G225" s="8" t="s">
        <v>1076</v>
      </c>
      <c r="H225" s="7" t="s">
        <v>393</v>
      </c>
      <c r="I225" s="7"/>
      <c r="M225" s="3" t="s">
        <v>199</v>
      </c>
      <c r="N225" s="3" t="s">
        <v>536</v>
      </c>
      <c r="O225" s="7" t="s">
        <v>1077</v>
      </c>
      <c r="P225" s="7" t="s">
        <v>1078</v>
      </c>
    </row>
    <row r="226" customFormat="false" ht="103.5" hidden="false" customHeight="true" outlineLevel="0" collapsed="false">
      <c r="A226" s="7" t="s">
        <v>16</v>
      </c>
      <c r="B226" s="7" t="s">
        <v>1079</v>
      </c>
      <c r="C226" s="7" t="s">
        <v>18</v>
      </c>
      <c r="D226" s="7"/>
      <c r="E226" s="8" t="s">
        <v>1080</v>
      </c>
      <c r="F226" s="13" t="s">
        <v>1081</v>
      </c>
      <c r="G226" s="13" t="s">
        <v>1082</v>
      </c>
      <c r="H226" s="7" t="s">
        <v>48</v>
      </c>
      <c r="I226" s="7"/>
      <c r="M226" s="3" t="s">
        <v>24</v>
      </c>
      <c r="N226" s="3" t="s">
        <v>394</v>
      </c>
      <c r="O226" s="7" t="s">
        <v>1077</v>
      </c>
      <c r="P226" s="7" t="s">
        <v>1083</v>
      </c>
    </row>
    <row r="227" customFormat="false" ht="105" hidden="false" customHeight="true" outlineLevel="0" collapsed="false">
      <c r="A227" s="7" t="s">
        <v>16</v>
      </c>
      <c r="B227" s="7" t="s">
        <v>1084</v>
      </c>
      <c r="C227" s="7" t="s">
        <v>18</v>
      </c>
      <c r="D227" s="7"/>
      <c r="E227" s="8" t="s">
        <v>1085</v>
      </c>
      <c r="F227" s="8" t="s">
        <v>1086</v>
      </c>
      <c r="G227" s="8" t="s">
        <v>1087</v>
      </c>
      <c r="H227" s="7" t="s">
        <v>48</v>
      </c>
      <c r="I227" s="7"/>
      <c r="M227" s="3" t="s">
        <v>24</v>
      </c>
      <c r="N227" s="14"/>
      <c r="O227" s="7"/>
      <c r="P227" s="7"/>
    </row>
    <row r="228" customFormat="false" ht="103.5" hidden="false" customHeight="true" outlineLevel="0" collapsed="false">
      <c r="A228" s="7" t="s">
        <v>16</v>
      </c>
      <c r="B228" s="7" t="s">
        <v>1088</v>
      </c>
      <c r="C228" s="7" t="s">
        <v>18</v>
      </c>
      <c r="D228" s="7"/>
      <c r="E228" s="8" t="s">
        <v>1089</v>
      </c>
      <c r="F228" s="8" t="s">
        <v>1090</v>
      </c>
      <c r="G228" s="8" t="s">
        <v>1091</v>
      </c>
      <c r="H228" s="7" t="s">
        <v>48</v>
      </c>
      <c r="I228" s="7"/>
      <c r="M228" s="3" t="s">
        <v>24</v>
      </c>
      <c r="N228" s="3" t="s">
        <v>394</v>
      </c>
      <c r="O228" s="7"/>
      <c r="P228" s="7" t="s">
        <v>1092</v>
      </c>
    </row>
    <row r="229" customFormat="false" ht="103.5" hidden="false" customHeight="true" outlineLevel="0" collapsed="false">
      <c r="A229" s="7" t="s">
        <v>16</v>
      </c>
      <c r="B229" s="7" t="s">
        <v>1093</v>
      </c>
      <c r="C229" s="7" t="s">
        <v>118</v>
      </c>
      <c r="D229" s="7"/>
      <c r="E229" s="8" t="s">
        <v>1094</v>
      </c>
      <c r="F229" s="10" t="s">
        <v>1095</v>
      </c>
      <c r="G229" s="8" t="s">
        <v>1096</v>
      </c>
      <c r="H229" s="7" t="s">
        <v>48</v>
      </c>
      <c r="I229" s="7"/>
      <c r="N229" s="3" t="s">
        <v>394</v>
      </c>
      <c r="O229" s="7"/>
      <c r="P229" s="7" t="s">
        <v>1097</v>
      </c>
    </row>
    <row r="230" customFormat="false" ht="39.95" hidden="true" customHeight="true" outlineLevel="0" collapsed="false">
      <c r="A230" s="7" t="s">
        <v>248</v>
      </c>
      <c r="B230" s="7" t="s">
        <v>249</v>
      </c>
      <c r="C230" s="7" t="s">
        <v>18</v>
      </c>
      <c r="D230" s="7" t="s">
        <v>44</v>
      </c>
      <c r="E230" s="8" t="s">
        <v>250</v>
      </c>
      <c r="F230" s="10" t="s">
        <v>251</v>
      </c>
      <c r="G230" s="7" t="s">
        <v>252</v>
      </c>
      <c r="H230" s="7" t="s">
        <v>48</v>
      </c>
      <c r="I230" s="7"/>
      <c r="J230" s="3" t="n">
        <v>0</v>
      </c>
      <c r="M230" s="3" t="s">
        <v>24</v>
      </c>
      <c r="N230" s="3" t="s">
        <v>25</v>
      </c>
      <c r="O230" s="7" t="s">
        <v>26</v>
      </c>
      <c r="P230" s="7" t="s">
        <v>253</v>
      </c>
    </row>
    <row r="231" customFormat="false" ht="39.95" hidden="true" customHeight="true" outlineLevel="0" collapsed="false">
      <c r="A231" s="7" t="s">
        <v>248</v>
      </c>
      <c r="B231" s="7" t="s">
        <v>254</v>
      </c>
      <c r="C231" s="7" t="s">
        <v>118</v>
      </c>
      <c r="D231" s="7" t="s">
        <v>255</v>
      </c>
      <c r="E231" s="8" t="s">
        <v>256</v>
      </c>
      <c r="F231" s="8" t="s">
        <v>257</v>
      </c>
      <c r="G231" s="11" t="s">
        <v>1098</v>
      </c>
      <c r="H231" s="7" t="s">
        <v>48</v>
      </c>
      <c r="I231" s="7"/>
      <c r="J231" s="3" t="n">
        <v>0</v>
      </c>
      <c r="M231" s="3" t="s">
        <v>24</v>
      </c>
      <c r="N231" s="3" t="s">
        <v>72</v>
      </c>
      <c r="O231" s="7" t="s">
        <v>26</v>
      </c>
      <c r="P231" s="7" t="s">
        <v>259</v>
      </c>
    </row>
    <row r="232" customFormat="false" ht="39.95" hidden="true" customHeight="true" outlineLevel="0" collapsed="false">
      <c r="A232" s="7" t="s">
        <v>248</v>
      </c>
      <c r="B232" s="7" t="s">
        <v>260</v>
      </c>
      <c r="C232" s="7" t="s">
        <v>118</v>
      </c>
      <c r="D232" s="7" t="s">
        <v>119</v>
      </c>
      <c r="E232" s="8" t="s">
        <v>261</v>
      </c>
      <c r="F232" s="8" t="s">
        <v>262</v>
      </c>
      <c r="G232" s="7" t="s">
        <v>263</v>
      </c>
      <c r="H232" s="7" t="s">
        <v>48</v>
      </c>
      <c r="I232" s="7"/>
      <c r="J232" s="3" t="n">
        <v>0</v>
      </c>
      <c r="M232" s="3" t="s">
        <v>24</v>
      </c>
      <c r="N232" s="3" t="s">
        <v>72</v>
      </c>
      <c r="O232" s="7" t="s">
        <v>26</v>
      </c>
      <c r="P232" s="7" t="s">
        <v>264</v>
      </c>
    </row>
    <row r="233" customFormat="false" ht="39.95" hidden="true" customHeight="true" outlineLevel="0" collapsed="false">
      <c r="A233" s="7" t="s">
        <v>248</v>
      </c>
      <c r="B233" s="7" t="s">
        <v>265</v>
      </c>
      <c r="C233" s="7" t="s">
        <v>118</v>
      </c>
      <c r="D233" s="7" t="s">
        <v>119</v>
      </c>
      <c r="E233" s="8" t="s">
        <v>266</v>
      </c>
      <c r="F233" s="8" t="s">
        <v>267</v>
      </c>
      <c r="G233" s="7" t="s">
        <v>268</v>
      </c>
      <c r="H233" s="7" t="s">
        <v>48</v>
      </c>
      <c r="I233" s="7"/>
      <c r="J233" s="3" t="n">
        <v>0</v>
      </c>
      <c r="M233" s="3" t="s">
        <v>24</v>
      </c>
      <c r="N233" s="3" t="s">
        <v>72</v>
      </c>
      <c r="O233" s="7" t="s">
        <v>80</v>
      </c>
      <c r="P233" s="7" t="s">
        <v>269</v>
      </c>
    </row>
    <row r="234" customFormat="false" ht="39.95" hidden="true" customHeight="true" outlineLevel="0" collapsed="false">
      <c r="A234" s="7" t="s">
        <v>248</v>
      </c>
      <c r="B234" s="7" t="s">
        <v>270</v>
      </c>
      <c r="C234" s="7" t="s">
        <v>18</v>
      </c>
      <c r="D234" s="7" t="s">
        <v>271</v>
      </c>
      <c r="E234" s="8" t="s">
        <v>272</v>
      </c>
      <c r="F234" s="8" t="s">
        <v>273</v>
      </c>
      <c r="G234" s="7" t="s">
        <v>274</v>
      </c>
      <c r="H234" s="7" t="s">
        <v>48</v>
      </c>
      <c r="I234" s="7"/>
      <c r="J234" s="3" t="n">
        <v>0</v>
      </c>
      <c r="M234" s="3" t="s">
        <v>24</v>
      </c>
      <c r="N234" s="3" t="s">
        <v>72</v>
      </c>
      <c r="O234" s="7" t="s">
        <v>26</v>
      </c>
      <c r="P234" s="7" t="s">
        <v>1099</v>
      </c>
    </row>
    <row r="235" customFormat="false" ht="39.95" hidden="true" customHeight="true" outlineLevel="0" collapsed="false">
      <c r="A235" s="7" t="s">
        <v>248</v>
      </c>
      <c r="B235" s="7" t="s">
        <v>275</v>
      </c>
      <c r="C235" s="7" t="s">
        <v>29</v>
      </c>
      <c r="D235" s="7" t="s">
        <v>72</v>
      </c>
      <c r="E235" s="8" t="s">
        <v>276</v>
      </c>
      <c r="F235" s="10" t="s">
        <v>1100</v>
      </c>
      <c r="G235" s="7" t="s">
        <v>278</v>
      </c>
      <c r="H235" s="7" t="s">
        <v>224</v>
      </c>
      <c r="I235" s="7"/>
      <c r="M235" s="3" t="s">
        <v>24</v>
      </c>
      <c r="N235" s="3" t="s">
        <v>72</v>
      </c>
      <c r="O235" s="7" t="s">
        <v>80</v>
      </c>
      <c r="P235" s="7" t="s">
        <v>81</v>
      </c>
    </row>
    <row r="236" customFormat="false" ht="39.95" hidden="true" customHeight="true" outlineLevel="0" collapsed="false">
      <c r="A236" s="7" t="s">
        <v>248</v>
      </c>
      <c r="B236" s="7" t="s">
        <v>279</v>
      </c>
      <c r="C236" s="7" t="s">
        <v>18</v>
      </c>
      <c r="D236" s="7" t="s">
        <v>44</v>
      </c>
      <c r="E236" s="8" t="s">
        <v>1101</v>
      </c>
      <c r="F236" s="10" t="s">
        <v>1102</v>
      </c>
      <c r="G236" s="7" t="s">
        <v>1103</v>
      </c>
      <c r="H236" s="7" t="s">
        <v>79</v>
      </c>
      <c r="I236" s="7"/>
      <c r="M236" s="3" t="s">
        <v>24</v>
      </c>
      <c r="N236" s="3" t="s">
        <v>394</v>
      </c>
      <c r="O236" s="7" t="s">
        <v>171</v>
      </c>
      <c r="P236" s="7" t="s">
        <v>282</v>
      </c>
    </row>
    <row r="237" customFormat="false" ht="39.95" hidden="true" customHeight="true" outlineLevel="0" collapsed="false">
      <c r="A237" s="7" t="s">
        <v>248</v>
      </c>
      <c r="B237" s="7" t="s">
        <v>283</v>
      </c>
      <c r="C237" s="7" t="s">
        <v>18</v>
      </c>
      <c r="D237" s="7" t="s">
        <v>215</v>
      </c>
      <c r="E237" s="8" t="s">
        <v>284</v>
      </c>
      <c r="F237" s="10" t="s">
        <v>1104</v>
      </c>
      <c r="G237" s="7" t="s">
        <v>286</v>
      </c>
      <c r="H237" s="7" t="s">
        <v>79</v>
      </c>
      <c r="I237" s="7"/>
      <c r="M237" s="3" t="s">
        <v>24</v>
      </c>
      <c r="N237" s="3" t="s">
        <v>72</v>
      </c>
      <c r="O237" s="7" t="s">
        <v>26</v>
      </c>
      <c r="P237" s="7" t="s">
        <v>1105</v>
      </c>
    </row>
    <row r="238" customFormat="false" ht="39.95" hidden="true" customHeight="true" outlineLevel="0" collapsed="false">
      <c r="A238" s="7" t="s">
        <v>248</v>
      </c>
      <c r="B238" s="7" t="s">
        <v>287</v>
      </c>
      <c r="C238" s="7" t="s">
        <v>18</v>
      </c>
      <c r="D238" s="7" t="s">
        <v>288</v>
      </c>
      <c r="E238" s="8" t="s">
        <v>289</v>
      </c>
      <c r="F238" s="10" t="s">
        <v>290</v>
      </c>
      <c r="G238" s="11" t="s">
        <v>291</v>
      </c>
      <c r="H238" s="7" t="s">
        <v>292</v>
      </c>
      <c r="I238" s="7"/>
      <c r="M238" s="3" t="s">
        <v>24</v>
      </c>
      <c r="N238" s="3" t="s">
        <v>72</v>
      </c>
      <c r="O238" s="7" t="s">
        <v>26</v>
      </c>
      <c r="P238" s="7" t="s">
        <v>293</v>
      </c>
    </row>
    <row r="239" customFormat="false" ht="39.95" hidden="true" customHeight="true" outlineLevel="0" collapsed="false">
      <c r="A239" s="7" t="s">
        <v>248</v>
      </c>
      <c r="B239" s="7" t="s">
        <v>1106</v>
      </c>
      <c r="C239" s="7" t="s">
        <v>18</v>
      </c>
      <c r="D239" s="7" t="s">
        <v>67</v>
      </c>
      <c r="E239" s="8" t="s">
        <v>1107</v>
      </c>
      <c r="F239" s="8" t="s">
        <v>1108</v>
      </c>
      <c r="G239" s="7" t="s">
        <v>332</v>
      </c>
      <c r="H239" s="7" t="s">
        <v>224</v>
      </c>
      <c r="I239" s="7"/>
      <c r="M239" s="3" t="s">
        <v>24</v>
      </c>
      <c r="N239" s="3" t="s">
        <v>72</v>
      </c>
      <c r="O239" s="7" t="s">
        <v>26</v>
      </c>
      <c r="P239" s="7" t="s">
        <v>1109</v>
      </c>
    </row>
    <row r="240" customFormat="false" ht="39.95" hidden="true" customHeight="true" outlineLevel="0" collapsed="false">
      <c r="A240" s="7" t="s">
        <v>248</v>
      </c>
      <c r="B240" s="7" t="s">
        <v>1110</v>
      </c>
      <c r="C240" s="7" t="s">
        <v>332</v>
      </c>
      <c r="D240" s="7" t="s">
        <v>332</v>
      </c>
      <c r="E240" s="8" t="s">
        <v>1111</v>
      </c>
      <c r="F240" s="10" t="s">
        <v>1112</v>
      </c>
      <c r="G240" s="11" t="s">
        <v>1113</v>
      </c>
      <c r="H240" s="7" t="s">
        <v>393</v>
      </c>
      <c r="I240" s="7"/>
      <c r="M240" s="3" t="s">
        <v>24</v>
      </c>
      <c r="N240" s="3" t="s">
        <v>467</v>
      </c>
      <c r="O240" s="7" t="s">
        <v>26</v>
      </c>
      <c r="P240" s="7" t="s">
        <v>1114</v>
      </c>
    </row>
    <row r="241" customFormat="false" ht="39.95" hidden="true" customHeight="true" outlineLevel="0" collapsed="false">
      <c r="A241" s="7" t="s">
        <v>248</v>
      </c>
      <c r="B241" s="7" t="s">
        <v>1115</v>
      </c>
      <c r="C241" s="7"/>
      <c r="D241" s="7"/>
      <c r="E241" s="8" t="s">
        <v>1116</v>
      </c>
      <c r="F241" s="10" t="s">
        <v>1117</v>
      </c>
      <c r="G241" s="7" t="s">
        <v>1118</v>
      </c>
      <c r="H241" s="7" t="s">
        <v>393</v>
      </c>
      <c r="I241" s="7"/>
      <c r="M241" s="3" t="s">
        <v>199</v>
      </c>
      <c r="N241" s="3" t="s">
        <v>200</v>
      </c>
      <c r="O241" s="7" t="s">
        <v>171</v>
      </c>
      <c r="P241" s="7"/>
    </row>
    <row r="242" customFormat="false" ht="39.95" hidden="true" customHeight="true" outlineLevel="0" collapsed="false">
      <c r="A242" s="7" t="s">
        <v>248</v>
      </c>
      <c r="B242" s="7" t="s">
        <v>1119</v>
      </c>
      <c r="C242" s="7"/>
      <c r="D242" s="7"/>
      <c r="E242" s="8" t="s">
        <v>1120</v>
      </c>
      <c r="F242" s="10" t="s">
        <v>1121</v>
      </c>
      <c r="G242" s="11" t="s">
        <v>1122</v>
      </c>
      <c r="H242" s="7" t="s">
        <v>393</v>
      </c>
      <c r="I242" s="7"/>
      <c r="M242" s="3" t="s">
        <v>24</v>
      </c>
      <c r="N242" s="3" t="s">
        <v>394</v>
      </c>
      <c r="O242" s="7" t="s">
        <v>402</v>
      </c>
      <c r="P242" s="7" t="s">
        <v>1123</v>
      </c>
    </row>
    <row r="243" customFormat="false" ht="39.95" hidden="true" customHeight="true" outlineLevel="0" collapsed="false">
      <c r="A243" s="7" t="s">
        <v>248</v>
      </c>
      <c r="B243" s="7" t="s">
        <v>1124</v>
      </c>
      <c r="C243" s="7"/>
      <c r="D243" s="7"/>
      <c r="E243" s="8" t="s">
        <v>1125</v>
      </c>
      <c r="F243" s="10" t="s">
        <v>1126</v>
      </c>
      <c r="G243" s="7" t="s">
        <v>72</v>
      </c>
      <c r="H243" s="7" t="s">
        <v>393</v>
      </c>
      <c r="I243" s="7"/>
      <c r="M243" s="3" t="s">
        <v>24</v>
      </c>
      <c r="N243" s="3" t="s">
        <v>394</v>
      </c>
      <c r="O243" s="7" t="s">
        <v>1127</v>
      </c>
      <c r="P243" s="7" t="s">
        <v>1128</v>
      </c>
    </row>
  </sheetData>
  <autoFilter ref="A1:P243">
    <filterColumn colId="0">
      <filters>
        <filter val="?Z?"/>
      </filters>
    </filterColumn>
  </autoFilter>
  <conditionalFormatting sqref="F2:G225 F227:G243 A2:E243 H2:P243">
    <cfRule type="expression" priority="2" aboveAverage="0" equalAverage="0" bottom="0" percent="0" rank="0" text="" dxfId="5">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1T10:55:50Z</dcterms:created>
  <dc:creator/>
  <dc:description/>
  <dc:language>en-US</dc:language>
  <cp:lastModifiedBy>Jan Brinkkemper</cp:lastModifiedBy>
  <dcterms:modified xsi:type="dcterms:W3CDTF">2011-03-21T14:11:30Z</dcterms:modified>
  <cp:revision>0</cp:revision>
  <dc:subject/>
  <dc:title/>
</cp:coreProperties>
</file>